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ЖД М.П р-н 1кв.2025" sheetId="1" state="visible" r:id="rId2"/>
    <sheet name="МЖД М-П р-н 2кв.2025" sheetId="2" state="visible" r:id="rId3"/>
    <sheet name="МЖД М-П р-н 3кв.2025" sheetId="3" state="visible" r:id="rId4"/>
  </sheets>
  <definedNames>
    <definedName function="false" hidden="false" localSheetId="1" name="_xlnm.Print_Area" vbProcedure="false">'МЖД М-П р-н 2кв.2025'!$A$1:$BN$38</definedName>
    <definedName function="false" hidden="false" localSheetId="2" name="_xlnm.Print_Area" vbProcedure="false">'МЖД М-П р-н 3кв.2025'!$A$1:$BN$26</definedName>
    <definedName function="false" hidden="false" localSheetId="0" name="_xlnm.Print_Area" vbProcedure="false">'МЖД М.П р-н 1кв.2025'!$A$1:$B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19">
  <si>
    <t xml:space="preserve">                                           Утверждаю:</t>
  </si>
  <si>
    <t xml:space="preserve">                                             Главный  инженер</t>
  </si>
  <si>
    <t xml:space="preserve">                                     филиала АО "Газпром газораспределение Чебоксары"</t>
  </si>
  <si>
    <t xml:space="preserve">                                   в г.Новочебоксарске</t>
  </si>
  <si>
    <t xml:space="preserve">  ______________________О.Г.Антонов</t>
  </si>
  <si>
    <t xml:space="preserve">   "_______"____________________2024 г.</t>
  </si>
  <si>
    <t xml:space="preserve">ГРАФИК</t>
  </si>
  <si>
    <t xml:space="preserve"> проведения технического обслуживания газового оборудования в многоквартирных жилых домах на 1 квартал 2025 года                                          Мариинско-Посадского района </t>
  </si>
  <si>
    <t xml:space="preserve">№ п/п</t>
  </si>
  <si>
    <t xml:space="preserve">Населённый пункт</t>
  </si>
  <si>
    <t xml:space="preserve">Улица, дом</t>
  </si>
  <si>
    <t xml:space="preserve">Кол-во квартир</t>
  </si>
  <si>
    <t xml:space="preserve">Наименование и количество оборудования</t>
  </si>
  <si>
    <t xml:space="preserve">Номера  квартир</t>
  </si>
  <si>
    <t xml:space="preserve">плиты</t>
  </si>
  <si>
    <t xml:space="preserve">котлы</t>
  </si>
  <si>
    <t xml:space="preserve">колонки</t>
  </si>
  <si>
    <t xml:space="preserve">Февраль (МЖД)</t>
  </si>
  <si>
    <t xml:space="preserve">д. Сутчево</t>
  </si>
  <si>
    <t xml:space="preserve">Новая 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17</t>
  </si>
  <si>
    <t xml:space="preserve">18</t>
  </si>
  <si>
    <t xml:space="preserve">Новая 18</t>
  </si>
  <si>
    <t xml:space="preserve">14</t>
  </si>
  <si>
    <t xml:space="preserve">16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Новая 18 б</t>
  </si>
  <si>
    <t xml:space="preserve">Март (МЖД)</t>
  </si>
  <si>
    <t xml:space="preserve">д. Эльбарусово</t>
  </si>
  <si>
    <t xml:space="preserve">Центральная 2</t>
  </si>
  <si>
    <t xml:space="preserve">Центральная 6</t>
  </si>
  <si>
    <t xml:space="preserve">Центральная 5</t>
  </si>
  <si>
    <t xml:space="preserve">с. Шоршелы</t>
  </si>
  <si>
    <t xml:space="preserve">30 лет Победы 1</t>
  </si>
  <si>
    <t xml:space="preserve">30 лет Победы 2</t>
  </si>
  <si>
    <t xml:space="preserve">30 лет Победы 3</t>
  </si>
  <si>
    <t xml:space="preserve">Мастер СВДГО</t>
  </si>
  <si>
    <t xml:space="preserve">Волкова Т.А.</t>
  </si>
  <si>
    <t xml:space="preserve"> проведения технического обслуживания газового оборудования в многоквартирных жилых домах на  2 квартал  2025 года                                       Мариинско-Посадского района </t>
  </si>
  <si>
    <t xml:space="preserve">Апрель (МЖД)</t>
  </si>
  <si>
    <t xml:space="preserve">30 лет Победы 4</t>
  </si>
  <si>
    <t xml:space="preserve">30 лет Победы 7</t>
  </si>
  <si>
    <t xml:space="preserve">30 лет Победы 8</t>
  </si>
  <si>
    <t xml:space="preserve">Май (МЖД)</t>
  </si>
  <si>
    <t xml:space="preserve">30 лет Победы 5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30 лет Победы 6</t>
  </si>
  <si>
    <t xml:space="preserve">30 лет Победы 9</t>
  </si>
  <si>
    <t xml:space="preserve">Июнь (МЖД)</t>
  </si>
  <si>
    <t xml:space="preserve">с. П.Чурашево</t>
  </si>
  <si>
    <t xml:space="preserve">Школьная 7 А</t>
  </si>
  <si>
    <t xml:space="preserve">Школьная 8 А</t>
  </si>
  <si>
    <t xml:space="preserve">9а</t>
  </si>
  <si>
    <t xml:space="preserve">Школьная 9</t>
  </si>
  <si>
    <t xml:space="preserve">д. М.Камаево</t>
  </si>
  <si>
    <t xml:space="preserve">Лесная 1</t>
  </si>
  <si>
    <t xml:space="preserve">Лесная 2</t>
  </si>
  <si>
    <t xml:space="preserve"> проведения технического обслуживания газового оборудования в многоквартирных жилых домах на  3 квартал 2025 года                                       Мариинско-Посадского района </t>
  </si>
  <si>
    <t xml:space="preserve">Июль (МЖД)</t>
  </si>
  <si>
    <t xml:space="preserve">д. Б.Шигаево</t>
  </si>
  <si>
    <t xml:space="preserve">Центральная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F17" activeCellId="0" sqref="BF17"/>
    </sheetView>
  </sheetViews>
  <sheetFormatPr defaultColWidth="1.70703125" defaultRowHeight="15" zeroHeight="false" outlineLevelRow="0" outlineLevelCol="0"/>
  <cols>
    <col collapsed="false" customWidth="false" hidden="false" outlineLevel="0" max="35" min="1" style="1" width="1.7"/>
    <col collapsed="false" customWidth="true" hidden="false" outlineLevel="0" max="41" min="36" style="1" width="3.28"/>
    <col collapsed="false" customWidth="true" hidden="false" outlineLevel="0" max="42" min="42" style="1" width="3.7"/>
    <col collapsed="false" customWidth="true" hidden="false" outlineLevel="0" max="44" min="43" style="1" width="3.28"/>
    <col collapsed="false" customWidth="true" hidden="false" outlineLevel="0" max="45" min="45" style="1" width="4.14"/>
    <col collapsed="false" customWidth="true" hidden="false" outlineLevel="0" max="56" min="46" style="1" width="3.28"/>
    <col collapsed="false" customWidth="true" hidden="false" outlineLevel="0" max="57" min="57" style="1" width="4.28"/>
    <col collapsed="false" customWidth="true" hidden="false" outlineLevel="0" max="58" min="58" style="1" width="3.28"/>
    <col collapsed="false" customWidth="true" hidden="false" outlineLevel="0" max="59" min="59" style="1" width="3.7"/>
    <col collapsed="false" customWidth="true" hidden="false" outlineLevel="0" max="64" min="60" style="1" width="3.28"/>
    <col collapsed="false" customWidth="true" hidden="false" outlineLevel="0" max="65" min="65" style="1" width="4.14"/>
    <col collapsed="false" customWidth="true" hidden="false" outlineLevel="0" max="66" min="66" style="1" width="3.56"/>
    <col collapsed="false" customWidth="false" hidden="false" outlineLevel="0" max="257" min="67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2"/>
      <c r="AT2" s="2"/>
      <c r="AU2" s="2"/>
      <c r="AV2" s="2"/>
      <c r="AW2" s="2"/>
      <c r="AX2" s="2"/>
      <c r="AY2" s="2"/>
      <c r="AZ2" s="2"/>
      <c r="BA2" s="2"/>
      <c r="BB2" s="4" t="s">
        <v>1</v>
      </c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2"/>
      <c r="AT4" s="2"/>
      <c r="AU4" s="2"/>
      <c r="AV4" s="2"/>
      <c r="AW4" s="2"/>
      <c r="AX4" s="2"/>
      <c r="AY4" s="2"/>
      <c r="AZ4" s="2"/>
      <c r="BA4" s="2"/>
      <c r="BB4" s="2"/>
      <c r="BC4" s="5" t="s">
        <v>3</v>
      </c>
      <c r="BD4" s="5"/>
      <c r="BE4" s="5"/>
      <c r="BF4" s="5"/>
      <c r="BG4" s="5"/>
      <c r="BH4" s="5"/>
      <c r="BI4" s="5"/>
      <c r="BJ4" s="5"/>
      <c r="BK4" s="5"/>
      <c r="BL4" s="5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2"/>
      <c r="AT5" s="2"/>
      <c r="AU5" s="2"/>
      <c r="AV5" s="2"/>
      <c r="AW5" s="2"/>
      <c r="AX5" s="2"/>
      <c r="AY5" s="2"/>
      <c r="AZ5" s="2"/>
      <c r="BA5" s="2"/>
      <c r="BB5" s="2"/>
      <c r="BC5" s="3" t="s">
        <v>4</v>
      </c>
      <c r="BD5" s="3"/>
      <c r="BE5" s="3"/>
      <c r="BF5" s="3"/>
      <c r="BG5" s="3"/>
      <c r="BH5" s="3"/>
      <c r="BI5" s="3"/>
      <c r="BJ5" s="3"/>
      <c r="BK5" s="3"/>
      <c r="BL5" s="3"/>
      <c r="BM5" s="3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2"/>
      <c r="AT6" s="2"/>
      <c r="AU6" s="2"/>
      <c r="AV6" s="2"/>
      <c r="AW6" s="2"/>
      <c r="AX6" s="2"/>
      <c r="AY6" s="2"/>
      <c r="AZ6" s="2"/>
      <c r="BA6" s="2"/>
      <c r="BB6" s="2"/>
      <c r="BC6" s="6" t="s">
        <v>5</v>
      </c>
      <c r="BD6" s="6"/>
      <c r="BE6" s="6"/>
      <c r="BF6" s="6"/>
      <c r="BG6" s="6"/>
      <c r="BH6" s="6"/>
      <c r="BI6" s="6"/>
      <c r="BJ6" s="6"/>
      <c r="BK6" s="6"/>
      <c r="BL6" s="6"/>
      <c r="BM6" s="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</row>
    <row r="12" s="16" customFormat="true" ht="57" hidden="false" customHeight="true" outlineLevel="0" collapsed="false">
      <c r="A12" s="9" t="s">
        <v>8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2" t="s">
        <v>11</v>
      </c>
      <c r="X12" s="12"/>
      <c r="Y12" s="12"/>
      <c r="Z12" s="13" t="s">
        <v>12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4" t="s">
        <v>13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5"/>
    </row>
    <row r="13" customFormat="false" ht="15.7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2"/>
      <c r="X13" s="12"/>
      <c r="Y13" s="12"/>
      <c r="Z13" s="17" t="s">
        <v>14</v>
      </c>
      <c r="AA13" s="17"/>
      <c r="AB13" s="17"/>
      <c r="AC13" s="18" t="s">
        <v>15</v>
      </c>
      <c r="AD13" s="18"/>
      <c r="AE13" s="18"/>
      <c r="AF13" s="19" t="s">
        <v>16</v>
      </c>
      <c r="AG13" s="19"/>
      <c r="AH13" s="19"/>
      <c r="AI13" s="19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/>
      <c r="X14" s="12"/>
      <c r="Y14" s="12"/>
      <c r="Z14" s="17"/>
      <c r="AA14" s="17"/>
      <c r="AB14" s="17"/>
      <c r="AC14" s="18"/>
      <c r="AD14" s="18"/>
      <c r="AE14" s="18"/>
      <c r="AF14" s="19"/>
      <c r="AG14" s="19"/>
      <c r="AH14" s="19"/>
      <c r="AI14" s="19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15.75" hidden="false" customHeight="false" outlineLevel="0" collapsed="false">
      <c r="A15" s="20" t="n">
        <v>1</v>
      </c>
      <c r="B15" s="20"/>
      <c r="C15" s="21" t="n">
        <v>2</v>
      </c>
      <c r="D15" s="21"/>
      <c r="E15" s="21"/>
      <c r="F15" s="21"/>
      <c r="G15" s="21"/>
      <c r="H15" s="21"/>
      <c r="I15" s="21"/>
      <c r="J15" s="21"/>
      <c r="K15" s="21"/>
      <c r="L15" s="22" t="n">
        <v>3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 t="n">
        <v>4</v>
      </c>
      <c r="X15" s="23"/>
      <c r="Y15" s="23"/>
      <c r="Z15" s="24" t="n">
        <v>5</v>
      </c>
      <c r="AA15" s="24"/>
      <c r="AB15" s="24"/>
      <c r="AC15" s="25" t="n">
        <v>6</v>
      </c>
      <c r="AD15" s="25"/>
      <c r="AE15" s="25"/>
      <c r="AF15" s="26" t="n">
        <v>7</v>
      </c>
      <c r="AG15" s="26"/>
      <c r="AH15" s="26"/>
      <c r="AI15" s="26"/>
      <c r="AJ15" s="22" t="n">
        <v>8</v>
      </c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</row>
    <row r="16" customFormat="false" ht="15" hidden="false" customHeight="true" outlineLevel="0" collapsed="false">
      <c r="A16" s="27" t="s">
        <v>1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</row>
    <row r="17" customFormat="false" ht="15.75" hidden="false" customHeight="false" outlineLevel="0" collapsed="false">
      <c r="A17" s="28" t="n">
        <v>1</v>
      </c>
      <c r="B17" s="28"/>
      <c r="C17" s="29" t="s">
        <v>18</v>
      </c>
      <c r="D17" s="29"/>
      <c r="E17" s="29"/>
      <c r="F17" s="29"/>
      <c r="G17" s="29"/>
      <c r="H17" s="29"/>
      <c r="I17" s="29"/>
      <c r="J17" s="29"/>
      <c r="K17" s="29"/>
      <c r="L17" s="30" t="s">
        <v>19</v>
      </c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1" t="n">
        <v>18</v>
      </c>
      <c r="X17" s="31"/>
      <c r="Y17" s="31"/>
      <c r="Z17" s="31" t="n">
        <v>18</v>
      </c>
      <c r="AA17" s="31"/>
      <c r="AB17" s="31"/>
      <c r="AC17" s="28" t="n">
        <v>18</v>
      </c>
      <c r="AD17" s="28"/>
      <c r="AE17" s="28"/>
      <c r="AF17" s="32"/>
      <c r="AG17" s="32"/>
      <c r="AH17" s="32"/>
      <c r="AI17" s="32"/>
      <c r="AJ17" s="33" t="s">
        <v>20</v>
      </c>
      <c r="AK17" s="33" t="s">
        <v>21</v>
      </c>
      <c r="AL17" s="33" t="s">
        <v>22</v>
      </c>
      <c r="AM17" s="33" t="s">
        <v>23</v>
      </c>
      <c r="AN17" s="33" t="s">
        <v>24</v>
      </c>
      <c r="AO17" s="33" t="s">
        <v>25</v>
      </c>
      <c r="AP17" s="33" t="s">
        <v>26</v>
      </c>
      <c r="AQ17" s="33" t="s">
        <v>27</v>
      </c>
      <c r="AR17" s="33" t="s">
        <v>28</v>
      </c>
      <c r="AS17" s="33" t="s">
        <v>29</v>
      </c>
      <c r="AT17" s="33" t="s">
        <v>30</v>
      </c>
      <c r="AU17" s="33" t="s">
        <v>31</v>
      </c>
      <c r="AV17" s="33" t="s">
        <v>32</v>
      </c>
      <c r="AW17" s="33" t="s">
        <v>33</v>
      </c>
      <c r="AX17" s="33" t="s">
        <v>34</v>
      </c>
      <c r="AY17" s="33" t="s">
        <v>35</v>
      </c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</row>
    <row r="18" customFormat="false" ht="15.75" hidden="false" customHeight="false" outlineLevel="0" collapsed="false">
      <c r="A18" s="28" t="n">
        <v>2</v>
      </c>
      <c r="B18" s="28"/>
      <c r="C18" s="29" t="s">
        <v>18</v>
      </c>
      <c r="D18" s="29"/>
      <c r="E18" s="29"/>
      <c r="F18" s="29"/>
      <c r="G18" s="29"/>
      <c r="H18" s="29"/>
      <c r="I18" s="29"/>
      <c r="J18" s="29"/>
      <c r="K18" s="29"/>
      <c r="L18" s="30" t="s">
        <v>36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1" t="n">
        <v>24</v>
      </c>
      <c r="X18" s="31"/>
      <c r="Y18" s="31"/>
      <c r="Z18" s="31" t="n">
        <v>24</v>
      </c>
      <c r="AA18" s="31"/>
      <c r="AB18" s="31"/>
      <c r="AC18" s="28" t="n">
        <v>24</v>
      </c>
      <c r="AD18" s="28"/>
      <c r="AE18" s="28"/>
      <c r="AF18" s="32"/>
      <c r="AG18" s="32"/>
      <c r="AH18" s="32"/>
      <c r="AI18" s="32"/>
      <c r="AJ18" s="33" t="s">
        <v>20</v>
      </c>
      <c r="AK18" s="33" t="s">
        <v>21</v>
      </c>
      <c r="AL18" s="33" t="s">
        <v>22</v>
      </c>
      <c r="AM18" s="33" t="s">
        <v>23</v>
      </c>
      <c r="AN18" s="33" t="s">
        <v>24</v>
      </c>
      <c r="AO18" s="33" t="s">
        <v>25</v>
      </c>
      <c r="AP18" s="33" t="s">
        <v>26</v>
      </c>
      <c r="AQ18" s="33" t="s">
        <v>27</v>
      </c>
      <c r="AR18" s="33" t="s">
        <v>28</v>
      </c>
      <c r="AS18" s="33" t="s">
        <v>29</v>
      </c>
      <c r="AT18" s="33" t="s">
        <v>30</v>
      </c>
      <c r="AU18" s="33" t="s">
        <v>31</v>
      </c>
      <c r="AV18" s="33" t="s">
        <v>32</v>
      </c>
      <c r="AW18" s="33" t="s">
        <v>37</v>
      </c>
      <c r="AX18" s="33" t="s">
        <v>33</v>
      </c>
      <c r="AY18" s="33" t="s">
        <v>38</v>
      </c>
      <c r="AZ18" s="33" t="s">
        <v>34</v>
      </c>
      <c r="BA18" s="33" t="s">
        <v>35</v>
      </c>
      <c r="BB18" s="33" t="s">
        <v>39</v>
      </c>
      <c r="BC18" s="33" t="s">
        <v>40</v>
      </c>
      <c r="BD18" s="33" t="s">
        <v>41</v>
      </c>
      <c r="BE18" s="33" t="s">
        <v>42</v>
      </c>
      <c r="BF18" s="33" t="s">
        <v>43</v>
      </c>
      <c r="BG18" s="33" t="s">
        <v>44</v>
      </c>
      <c r="BH18" s="33"/>
      <c r="BI18" s="33"/>
      <c r="BJ18" s="33"/>
      <c r="BK18" s="33"/>
      <c r="BL18" s="33"/>
      <c r="BM18" s="33"/>
    </row>
    <row r="19" customFormat="false" ht="15.75" hidden="false" customHeight="false" outlineLevel="0" collapsed="false">
      <c r="A19" s="28" t="n">
        <v>3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9"/>
      <c r="L19" s="30" t="s">
        <v>45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1" t="n">
        <v>15</v>
      </c>
      <c r="X19" s="31"/>
      <c r="Y19" s="31"/>
      <c r="Z19" s="31" t="n">
        <v>15</v>
      </c>
      <c r="AA19" s="31"/>
      <c r="AB19" s="31"/>
      <c r="AC19" s="28" t="n">
        <v>15</v>
      </c>
      <c r="AD19" s="28"/>
      <c r="AE19" s="28"/>
      <c r="AF19" s="28"/>
      <c r="AG19" s="28"/>
      <c r="AH19" s="28"/>
      <c r="AI19" s="28"/>
      <c r="AJ19" s="34" t="s">
        <v>20</v>
      </c>
      <c r="AK19" s="34" t="s">
        <v>21</v>
      </c>
      <c r="AL19" s="34" t="s">
        <v>22</v>
      </c>
      <c r="AM19" s="34" t="s">
        <v>23</v>
      </c>
      <c r="AN19" s="34" t="s">
        <v>24</v>
      </c>
      <c r="AO19" s="34" t="s">
        <v>25</v>
      </c>
      <c r="AP19" s="34" t="s">
        <v>26</v>
      </c>
      <c r="AQ19" s="34" t="s">
        <v>27</v>
      </c>
      <c r="AR19" s="34" t="s">
        <v>28</v>
      </c>
      <c r="AS19" s="34" t="s">
        <v>29</v>
      </c>
      <c r="AT19" s="34" t="s">
        <v>30</v>
      </c>
      <c r="AU19" s="34" t="s">
        <v>31</v>
      </c>
      <c r="AV19" s="34" t="s">
        <v>32</v>
      </c>
      <c r="AW19" s="35" t="s">
        <v>37</v>
      </c>
      <c r="AX19" s="35" t="s">
        <v>33</v>
      </c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</row>
    <row r="20" customFormat="false" ht="15.75" hidden="false" customHeight="false" outlineLevel="0" collapsed="false">
      <c r="A20" s="28"/>
      <c r="B20" s="28"/>
      <c r="C20" s="36"/>
      <c r="D20" s="36"/>
      <c r="E20" s="36"/>
      <c r="F20" s="36"/>
      <c r="G20" s="36"/>
      <c r="H20" s="36"/>
      <c r="I20" s="36"/>
      <c r="J20" s="36"/>
      <c r="K20" s="36"/>
      <c r="L20" s="37"/>
      <c r="M20" s="38"/>
      <c r="N20" s="38"/>
      <c r="O20" s="38"/>
      <c r="P20" s="38"/>
      <c r="Q20" s="38"/>
      <c r="R20" s="38"/>
      <c r="S20" s="38"/>
      <c r="T20" s="38"/>
      <c r="U20" s="38"/>
      <c r="V20" s="39"/>
      <c r="W20" s="40" t="n">
        <f aca="false">W17+W18+W19</f>
        <v>57</v>
      </c>
      <c r="X20" s="40"/>
      <c r="Y20" s="40"/>
      <c r="Z20" s="40" t="n">
        <f aca="false">Z17+Z18+Z19</f>
        <v>57</v>
      </c>
      <c r="AA20" s="40"/>
      <c r="AB20" s="40"/>
      <c r="AC20" s="41" t="n">
        <f aca="false">AC17+AC18+AC19</f>
        <v>57</v>
      </c>
      <c r="AD20" s="41"/>
      <c r="AE20" s="41"/>
      <c r="AF20" s="42"/>
      <c r="AG20" s="42"/>
      <c r="AH20" s="42"/>
      <c r="AI20" s="42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4"/>
    </row>
    <row r="21" customFormat="false" ht="16.5" hidden="false" customHeight="false" outlineLevel="0" collapsed="false">
      <c r="A21" s="45" t="s">
        <v>4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</row>
    <row r="22" customFormat="false" ht="15.75" hidden="false" customHeight="false" outlineLevel="0" collapsed="false">
      <c r="A22" s="28" t="n">
        <v>4</v>
      </c>
      <c r="B22" s="28"/>
      <c r="C22" s="46" t="s">
        <v>47</v>
      </c>
      <c r="D22" s="46"/>
      <c r="E22" s="46"/>
      <c r="F22" s="46"/>
      <c r="G22" s="46"/>
      <c r="H22" s="46"/>
      <c r="I22" s="46"/>
      <c r="J22" s="46"/>
      <c r="K22" s="46"/>
      <c r="L22" s="30" t="s">
        <v>48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47" t="n">
        <v>4</v>
      </c>
      <c r="X22" s="47"/>
      <c r="Y22" s="47"/>
      <c r="Z22" s="28" t="n">
        <v>4</v>
      </c>
      <c r="AA22" s="28"/>
      <c r="AB22" s="28"/>
      <c r="AC22" s="28" t="n">
        <v>4</v>
      </c>
      <c r="AD22" s="28"/>
      <c r="AE22" s="28"/>
      <c r="AF22" s="28"/>
      <c r="AG22" s="28"/>
      <c r="AH22" s="28"/>
      <c r="AI22" s="28"/>
      <c r="AJ22" s="48" t="s">
        <v>20</v>
      </c>
      <c r="AK22" s="48" t="s">
        <v>21</v>
      </c>
      <c r="AL22" s="48" t="s">
        <v>22</v>
      </c>
      <c r="AM22" s="48" t="s">
        <v>23</v>
      </c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1"/>
    </row>
    <row r="23" customFormat="false" ht="15.75" hidden="false" customHeight="false" outlineLevel="0" collapsed="false">
      <c r="A23" s="52" t="n">
        <v>5</v>
      </c>
      <c r="B23" s="52"/>
      <c r="C23" s="46" t="s">
        <v>47</v>
      </c>
      <c r="D23" s="46"/>
      <c r="E23" s="46"/>
      <c r="F23" s="46"/>
      <c r="G23" s="46"/>
      <c r="H23" s="46"/>
      <c r="I23" s="46"/>
      <c r="J23" s="46"/>
      <c r="K23" s="46"/>
      <c r="L23" s="30" t="s">
        <v>49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47" t="n">
        <v>16</v>
      </c>
      <c r="X23" s="47"/>
      <c r="Y23" s="47"/>
      <c r="Z23" s="28" t="n">
        <v>16</v>
      </c>
      <c r="AA23" s="28"/>
      <c r="AB23" s="28"/>
      <c r="AC23" s="28" t="n">
        <v>16</v>
      </c>
      <c r="AD23" s="28"/>
      <c r="AE23" s="28"/>
      <c r="AF23" s="53"/>
      <c r="AG23" s="53"/>
      <c r="AH23" s="53"/>
      <c r="AI23" s="53"/>
      <c r="AJ23" s="54" t="s">
        <v>20</v>
      </c>
      <c r="AK23" s="54" t="s">
        <v>21</v>
      </c>
      <c r="AL23" s="54" t="s">
        <v>22</v>
      </c>
      <c r="AM23" s="54" t="s">
        <v>23</v>
      </c>
      <c r="AN23" s="54" t="s">
        <v>24</v>
      </c>
      <c r="AO23" s="54" t="s">
        <v>25</v>
      </c>
      <c r="AP23" s="54" t="s">
        <v>26</v>
      </c>
      <c r="AQ23" s="54" t="s">
        <v>27</v>
      </c>
      <c r="AR23" s="54" t="s">
        <v>28</v>
      </c>
      <c r="AS23" s="54" t="s">
        <v>29</v>
      </c>
      <c r="AT23" s="54" t="s">
        <v>31</v>
      </c>
      <c r="AU23" s="54" t="s">
        <v>32</v>
      </c>
      <c r="AV23" s="54" t="s">
        <v>37</v>
      </c>
      <c r="AW23" s="54" t="s">
        <v>33</v>
      </c>
      <c r="AX23" s="54" t="s">
        <v>38</v>
      </c>
      <c r="AY23" s="54" t="s">
        <v>35</v>
      </c>
      <c r="AZ23" s="54"/>
      <c r="BA23" s="54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6"/>
    </row>
    <row r="24" customFormat="false" ht="15.75" hidden="false" customHeight="false" outlineLevel="0" collapsed="false">
      <c r="A24" s="52" t="n">
        <v>6</v>
      </c>
      <c r="B24" s="52"/>
      <c r="C24" s="46" t="s">
        <v>47</v>
      </c>
      <c r="D24" s="46"/>
      <c r="E24" s="46"/>
      <c r="F24" s="46"/>
      <c r="G24" s="46"/>
      <c r="H24" s="46"/>
      <c r="I24" s="46"/>
      <c r="J24" s="46"/>
      <c r="K24" s="46"/>
      <c r="L24" s="30" t="s">
        <v>5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57" t="n">
        <v>8</v>
      </c>
      <c r="X24" s="57"/>
      <c r="Y24" s="57"/>
      <c r="Z24" s="58" t="n">
        <v>9</v>
      </c>
      <c r="AA24" s="58"/>
      <c r="AB24" s="58"/>
      <c r="AC24" s="59" t="n">
        <v>8</v>
      </c>
      <c r="AD24" s="59"/>
      <c r="AE24" s="59"/>
      <c r="AF24" s="60"/>
      <c r="AG24" s="60"/>
      <c r="AH24" s="60"/>
      <c r="AI24" s="60"/>
      <c r="AJ24" s="54" t="s">
        <v>20</v>
      </c>
      <c r="AK24" s="54" t="s">
        <v>21</v>
      </c>
      <c r="AL24" s="54" t="s">
        <v>22</v>
      </c>
      <c r="AM24" s="54" t="s">
        <v>23</v>
      </c>
      <c r="AN24" s="54" t="s">
        <v>24</v>
      </c>
      <c r="AO24" s="54" t="s">
        <v>25</v>
      </c>
      <c r="AP24" s="54" t="s">
        <v>26</v>
      </c>
      <c r="AQ24" s="54" t="s">
        <v>27</v>
      </c>
      <c r="AR24" s="54" t="s">
        <v>28</v>
      </c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6"/>
    </row>
    <row r="25" customFormat="false" ht="15.75" hidden="false" customHeight="false" outlineLevel="0" collapsed="false">
      <c r="A25" s="58" t="n">
        <v>7</v>
      </c>
      <c r="B25" s="58"/>
      <c r="C25" s="61" t="s">
        <v>51</v>
      </c>
      <c r="D25" s="61"/>
      <c r="E25" s="61"/>
      <c r="F25" s="61"/>
      <c r="G25" s="61"/>
      <c r="H25" s="61"/>
      <c r="I25" s="61"/>
      <c r="J25" s="61"/>
      <c r="K25" s="61"/>
      <c r="L25" s="62" t="s">
        <v>52</v>
      </c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3" t="n">
        <v>14</v>
      </c>
      <c r="X25" s="63"/>
      <c r="Y25" s="63"/>
      <c r="Z25" s="64" t="n">
        <v>14</v>
      </c>
      <c r="AA25" s="64"/>
      <c r="AB25" s="64"/>
      <c r="AC25" s="58"/>
      <c r="AD25" s="58"/>
      <c r="AE25" s="58"/>
      <c r="AF25" s="58"/>
      <c r="AG25" s="58"/>
      <c r="AH25" s="58"/>
      <c r="AI25" s="58"/>
      <c r="AJ25" s="65" t="s">
        <v>20</v>
      </c>
      <c r="AK25" s="66" t="s">
        <v>21</v>
      </c>
      <c r="AL25" s="66" t="s">
        <v>22</v>
      </c>
      <c r="AM25" s="66" t="s">
        <v>23</v>
      </c>
      <c r="AN25" s="66" t="s">
        <v>24</v>
      </c>
      <c r="AO25" s="66" t="s">
        <v>25</v>
      </c>
      <c r="AP25" s="66" t="s">
        <v>26</v>
      </c>
      <c r="AQ25" s="66" t="s">
        <v>27</v>
      </c>
      <c r="AR25" s="66" t="s">
        <v>28</v>
      </c>
      <c r="AS25" s="66" t="s">
        <v>29</v>
      </c>
      <c r="AT25" s="66" t="s">
        <v>30</v>
      </c>
      <c r="AU25" s="66" t="s">
        <v>31</v>
      </c>
      <c r="AV25" s="66" t="s">
        <v>32</v>
      </c>
      <c r="AW25" s="66" t="s">
        <v>37</v>
      </c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7"/>
    </row>
    <row r="26" customFormat="false" ht="15.75" hidden="false" customHeight="false" outlineLevel="0" collapsed="false">
      <c r="A26" s="52" t="n">
        <v>8</v>
      </c>
      <c r="B26" s="52"/>
      <c r="C26" s="68" t="s">
        <v>51</v>
      </c>
      <c r="D26" s="68"/>
      <c r="E26" s="68"/>
      <c r="F26" s="68"/>
      <c r="G26" s="68"/>
      <c r="H26" s="68"/>
      <c r="I26" s="68"/>
      <c r="J26" s="68"/>
      <c r="K26" s="68"/>
      <c r="L26" s="69" t="s">
        <v>53</v>
      </c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70" t="n">
        <v>15</v>
      </c>
      <c r="X26" s="70"/>
      <c r="Y26" s="70"/>
      <c r="Z26" s="71" t="n">
        <v>15</v>
      </c>
      <c r="AA26" s="71"/>
      <c r="AB26" s="71"/>
      <c r="AC26" s="52"/>
      <c r="AD26" s="52"/>
      <c r="AE26" s="52"/>
      <c r="AF26" s="52"/>
      <c r="AG26" s="52"/>
      <c r="AH26" s="52"/>
      <c r="AI26" s="52"/>
      <c r="AJ26" s="48" t="s">
        <v>20</v>
      </c>
      <c r="AK26" s="49" t="s">
        <v>21</v>
      </c>
      <c r="AL26" s="49" t="s">
        <v>22</v>
      </c>
      <c r="AM26" s="49" t="s">
        <v>23</v>
      </c>
      <c r="AN26" s="49" t="s">
        <v>24</v>
      </c>
      <c r="AO26" s="49" t="s">
        <v>25</v>
      </c>
      <c r="AP26" s="49" t="s">
        <v>26</v>
      </c>
      <c r="AQ26" s="49" t="s">
        <v>27</v>
      </c>
      <c r="AR26" s="49" t="s">
        <v>28</v>
      </c>
      <c r="AS26" s="49" t="s">
        <v>29</v>
      </c>
      <c r="AT26" s="49" t="s">
        <v>30</v>
      </c>
      <c r="AU26" s="49" t="s">
        <v>31</v>
      </c>
      <c r="AV26" s="49" t="s">
        <v>32</v>
      </c>
      <c r="AW26" s="49" t="s">
        <v>37</v>
      </c>
      <c r="AX26" s="49" t="s">
        <v>33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4"/>
    </row>
    <row r="27" customFormat="false" ht="15.75" hidden="false" customHeight="false" outlineLevel="0" collapsed="false">
      <c r="A27" s="28" t="n">
        <v>9</v>
      </c>
      <c r="B27" s="28"/>
      <c r="C27" s="68" t="s">
        <v>51</v>
      </c>
      <c r="D27" s="68"/>
      <c r="E27" s="68"/>
      <c r="F27" s="68"/>
      <c r="G27" s="68"/>
      <c r="H27" s="68"/>
      <c r="I27" s="68"/>
      <c r="J27" s="68"/>
      <c r="K27" s="68"/>
      <c r="L27" s="69" t="s">
        <v>54</v>
      </c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31" t="n">
        <v>14</v>
      </c>
      <c r="X27" s="31"/>
      <c r="Y27" s="31"/>
      <c r="Z27" s="72" t="n">
        <v>14</v>
      </c>
      <c r="AA27" s="72"/>
      <c r="AB27" s="72"/>
      <c r="AC27" s="28"/>
      <c r="AD27" s="28"/>
      <c r="AE27" s="28"/>
      <c r="AF27" s="28"/>
      <c r="AG27" s="28"/>
      <c r="AH27" s="28"/>
      <c r="AI27" s="28"/>
      <c r="AJ27" s="48" t="s">
        <v>20</v>
      </c>
      <c r="AK27" s="49" t="s">
        <v>21</v>
      </c>
      <c r="AL27" s="49" t="s">
        <v>23</v>
      </c>
      <c r="AM27" s="49" t="s">
        <v>24</v>
      </c>
      <c r="AN27" s="49" t="s">
        <v>25</v>
      </c>
      <c r="AO27" s="49" t="s">
        <v>26</v>
      </c>
      <c r="AP27" s="49" t="s">
        <v>27</v>
      </c>
      <c r="AQ27" s="49" t="s">
        <v>28</v>
      </c>
      <c r="AR27" s="49" t="s">
        <v>29</v>
      </c>
      <c r="AS27" s="49" t="s">
        <v>30</v>
      </c>
      <c r="AT27" s="49" t="s">
        <v>31</v>
      </c>
      <c r="AU27" s="49" t="s">
        <v>32</v>
      </c>
      <c r="AV27" s="49" t="s">
        <v>37</v>
      </c>
      <c r="AW27" s="49" t="s">
        <v>33</v>
      </c>
      <c r="AX27" s="49"/>
      <c r="AY27" s="50"/>
      <c r="AZ27" s="49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1"/>
    </row>
    <row r="28" customFormat="false" ht="15.75" hidden="false" customHeight="true" outlineLevel="0" collapsed="false">
      <c r="A28" s="73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6" t="n">
        <f aca="false">W22+W23+W24+W25+W26+W27</f>
        <v>71</v>
      </c>
      <c r="X28" s="76"/>
      <c r="Y28" s="76"/>
      <c r="Z28" s="76" t="n">
        <f aca="false">Z22+Z23+Z24+Z25+Z26+Z27</f>
        <v>72</v>
      </c>
      <c r="AA28" s="76"/>
      <c r="AB28" s="76"/>
      <c r="AC28" s="76" t="n">
        <f aca="false">AC22+AC23+AC24+AC25+AC26+AC27</f>
        <v>28</v>
      </c>
      <c r="AD28" s="76"/>
      <c r="AE28" s="76"/>
      <c r="AF28" s="77"/>
      <c r="AG28" s="77"/>
      <c r="AH28" s="77"/>
      <c r="AI28" s="77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</row>
    <row r="29" customFormat="false" ht="15" hidden="false" customHeight="false" outlineLevel="0" collapsed="false">
      <c r="A29" s="60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23"/>
      <c r="X29" s="23"/>
      <c r="Y29" s="23"/>
      <c r="Z29" s="80"/>
      <c r="AA29" s="80"/>
      <c r="AB29" s="80"/>
      <c r="AC29" s="81"/>
      <c r="AD29" s="81"/>
      <c r="AE29" s="81"/>
      <c r="AF29" s="80"/>
      <c r="AG29" s="80"/>
      <c r="AH29" s="80"/>
      <c r="AI29" s="80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</row>
    <row r="30" customFormat="false" ht="15" hidden="false" customHeight="false" outlineLevel="0" collapsed="false">
      <c r="A30" s="80"/>
      <c r="B30" s="80"/>
      <c r="C30" s="83"/>
      <c r="D30" s="83"/>
      <c r="E30" s="83"/>
      <c r="F30" s="83"/>
      <c r="G30" s="83"/>
      <c r="H30" s="83"/>
      <c r="I30" s="83"/>
      <c r="J30" s="83"/>
      <c r="K30" s="83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23"/>
      <c r="X30" s="23"/>
      <c r="Y30" s="23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</row>
    <row r="31" customFormat="false" ht="15" hidden="false" customHeight="false" outlineLevel="0" collapsed="false">
      <c r="A31" s="80"/>
      <c r="B31" s="80"/>
      <c r="C31" s="83" t="s">
        <v>55</v>
      </c>
      <c r="D31" s="83"/>
      <c r="E31" s="83"/>
      <c r="F31" s="83"/>
      <c r="G31" s="83"/>
      <c r="H31" s="83"/>
      <c r="I31" s="83"/>
      <c r="J31" s="83"/>
      <c r="K31" s="83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23" t="s">
        <v>56</v>
      </c>
      <c r="X31" s="23"/>
      <c r="Y31" s="23"/>
      <c r="Z31" s="23"/>
      <c r="AA31" s="23"/>
      <c r="AB31" s="23"/>
      <c r="AC31" s="23"/>
      <c r="AD31" s="23"/>
      <c r="AE31" s="23"/>
      <c r="AF31" s="80"/>
      <c r="AG31" s="80"/>
      <c r="AH31" s="80"/>
      <c r="AI31" s="80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</row>
    <row r="32" customFormat="false" ht="15" hidden="false" customHeight="false" outlineLevel="0" collapsed="false">
      <c r="A32" s="80"/>
      <c r="B32" s="80"/>
    </row>
  </sheetData>
  <mergeCells count="121">
    <mergeCell ref="BB1:BP1"/>
    <mergeCell ref="BC5:BM5"/>
    <mergeCell ref="BC6:BM6"/>
    <mergeCell ref="A8:BM8"/>
    <mergeCell ref="A9:BM11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M15"/>
    <mergeCell ref="A16:BM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Y19"/>
    <mergeCell ref="Z19:AB19"/>
    <mergeCell ref="AC19:AE19"/>
    <mergeCell ref="AF19:AI19"/>
    <mergeCell ref="A20:B20"/>
    <mergeCell ref="C20:K20"/>
    <mergeCell ref="W20:Y20"/>
    <mergeCell ref="Z20:AB20"/>
    <mergeCell ref="AC20:AE20"/>
    <mergeCell ref="AF20:AI20"/>
    <mergeCell ref="A21:BM21"/>
    <mergeCell ref="A22:B22"/>
    <mergeCell ref="C22:K22"/>
    <mergeCell ref="L22:V22"/>
    <mergeCell ref="W22:Y22"/>
    <mergeCell ref="Z22:AB22"/>
    <mergeCell ref="AC22:AE22"/>
    <mergeCell ref="AF22:AI22"/>
    <mergeCell ref="A23:B23"/>
    <mergeCell ref="C23:K23"/>
    <mergeCell ref="L23:V23"/>
    <mergeCell ref="W23:Y23"/>
    <mergeCell ref="Z23:AB23"/>
    <mergeCell ref="AC23:AE23"/>
    <mergeCell ref="AF23:AI23"/>
    <mergeCell ref="A24:B24"/>
    <mergeCell ref="C24:K24"/>
    <mergeCell ref="L24:V24"/>
    <mergeCell ref="W24:Y24"/>
    <mergeCell ref="Z24:AB24"/>
    <mergeCell ref="AC24:AE24"/>
    <mergeCell ref="AF24:AI24"/>
    <mergeCell ref="A25:B25"/>
    <mergeCell ref="C25:K25"/>
    <mergeCell ref="L25:V25"/>
    <mergeCell ref="W25:Y25"/>
    <mergeCell ref="Z25:AB25"/>
    <mergeCell ref="AC25:AE25"/>
    <mergeCell ref="AF25:AI25"/>
    <mergeCell ref="A26:B26"/>
    <mergeCell ref="C26:K26"/>
    <mergeCell ref="L26:V26"/>
    <mergeCell ref="W26:Y26"/>
    <mergeCell ref="Z26:AB26"/>
    <mergeCell ref="AC26:AE26"/>
    <mergeCell ref="AF26:AI26"/>
    <mergeCell ref="A27:B27"/>
    <mergeCell ref="C27:K27"/>
    <mergeCell ref="L27:V27"/>
    <mergeCell ref="W27:Y27"/>
    <mergeCell ref="Z27:AB27"/>
    <mergeCell ref="AC27:AE27"/>
    <mergeCell ref="AF27:AI27"/>
    <mergeCell ref="A28:B28"/>
    <mergeCell ref="C28:K28"/>
    <mergeCell ref="L28:V28"/>
    <mergeCell ref="W28:Y28"/>
    <mergeCell ref="Z28:AB28"/>
    <mergeCell ref="AC28:AE28"/>
    <mergeCell ref="AF28:AI28"/>
    <mergeCell ref="AJ28:BM28"/>
    <mergeCell ref="A29:B29"/>
    <mergeCell ref="C29:K29"/>
    <mergeCell ref="L29:V29"/>
    <mergeCell ref="W29:Y29"/>
    <mergeCell ref="Z29:AB29"/>
    <mergeCell ref="AC29:AE29"/>
    <mergeCell ref="AF29:AI29"/>
    <mergeCell ref="A30:B30"/>
    <mergeCell ref="C30:K30"/>
    <mergeCell ref="L30:V30"/>
    <mergeCell ref="W30:Y30"/>
    <mergeCell ref="Z30:AB30"/>
    <mergeCell ref="AC30:AE30"/>
    <mergeCell ref="AF30:AI30"/>
    <mergeCell ref="A31:B31"/>
    <mergeCell ref="C31:K31"/>
    <mergeCell ref="L31:V31"/>
    <mergeCell ref="W31:AE31"/>
    <mergeCell ref="AF31:AI31"/>
    <mergeCell ref="A32:B32"/>
  </mergeCells>
  <printOptions headings="false" gridLines="false" gridLinesSet="true" horizontalCentered="false" verticalCentered="false"/>
  <pageMargins left="0.747916666666667" right="0.315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5" zeroHeight="false" outlineLevelRow="0" outlineLevelCol="0"/>
  <cols>
    <col collapsed="false" customWidth="false" hidden="false" outlineLevel="0" max="35" min="1" style="1" width="1.7"/>
    <col collapsed="false" customWidth="true" hidden="false" outlineLevel="0" max="64" min="36" style="1" width="3.28"/>
    <col collapsed="false" customWidth="true" hidden="false" outlineLevel="0" max="65" min="65" style="1" width="4.14"/>
    <col collapsed="false" customWidth="true" hidden="false" outlineLevel="0" max="66" min="66" style="1" width="3.56"/>
    <col collapsed="false" customWidth="false" hidden="false" outlineLevel="0" max="257" min="67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2"/>
      <c r="AT2" s="2"/>
      <c r="AU2" s="2"/>
      <c r="AV2" s="2"/>
      <c r="AW2" s="2"/>
      <c r="AX2" s="2"/>
      <c r="AY2" s="2"/>
      <c r="AZ2" s="2"/>
      <c r="BA2" s="2"/>
      <c r="BB2" s="4" t="s">
        <v>1</v>
      </c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2"/>
      <c r="AT4" s="2"/>
      <c r="AU4" s="2"/>
      <c r="AV4" s="2"/>
      <c r="AW4" s="2"/>
      <c r="AX4" s="2"/>
      <c r="AY4" s="2"/>
      <c r="AZ4" s="2"/>
      <c r="BA4" s="2"/>
      <c r="BB4" s="2"/>
      <c r="BC4" s="5" t="s">
        <v>3</v>
      </c>
      <c r="BD4" s="5"/>
      <c r="BE4" s="5"/>
      <c r="BF4" s="5"/>
      <c r="BG4" s="5"/>
      <c r="BH4" s="5"/>
      <c r="BI4" s="5"/>
      <c r="BJ4" s="5"/>
      <c r="BK4" s="5"/>
      <c r="BL4" s="5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2"/>
      <c r="AT5" s="2"/>
      <c r="AU5" s="2"/>
      <c r="AV5" s="2"/>
      <c r="AW5" s="2"/>
      <c r="AX5" s="2"/>
      <c r="AY5" s="2"/>
      <c r="AZ5" s="2"/>
      <c r="BA5" s="2"/>
      <c r="BB5" s="2"/>
      <c r="BC5" s="3" t="s">
        <v>4</v>
      </c>
      <c r="BD5" s="3"/>
      <c r="BE5" s="3"/>
      <c r="BF5" s="3"/>
      <c r="BG5" s="3"/>
      <c r="BH5" s="3"/>
      <c r="BI5" s="3"/>
      <c r="BJ5" s="3"/>
      <c r="BK5" s="3"/>
      <c r="BL5" s="3"/>
      <c r="BM5" s="3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2"/>
      <c r="AT6" s="2"/>
      <c r="AU6" s="2"/>
      <c r="AV6" s="2"/>
      <c r="AW6" s="2"/>
      <c r="AX6" s="2"/>
      <c r="AY6" s="2"/>
      <c r="AZ6" s="2"/>
      <c r="BA6" s="2"/>
      <c r="BB6" s="2"/>
      <c r="BC6" s="6" t="s">
        <v>5</v>
      </c>
      <c r="BD6" s="6"/>
      <c r="BE6" s="6"/>
      <c r="BF6" s="6"/>
      <c r="BG6" s="6"/>
      <c r="BH6" s="6"/>
      <c r="BI6" s="6"/>
      <c r="BJ6" s="6"/>
      <c r="BK6" s="6"/>
      <c r="BL6" s="6"/>
      <c r="BM6" s="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</row>
    <row r="9" customFormat="false" ht="15" hidden="false" customHeight="true" outlineLevel="0" collapsed="false">
      <c r="A9" s="8" t="s">
        <v>5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</row>
    <row r="12" s="16" customFormat="true" ht="57" hidden="false" customHeight="true" outlineLevel="0" collapsed="false">
      <c r="A12" s="9" t="s">
        <v>8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2" t="s">
        <v>11</v>
      </c>
      <c r="X12" s="12"/>
      <c r="Y12" s="12"/>
      <c r="Z12" s="13" t="s">
        <v>12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4" t="s">
        <v>13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5"/>
    </row>
    <row r="13" customFormat="false" ht="15.7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2"/>
      <c r="X13" s="12"/>
      <c r="Y13" s="12"/>
      <c r="Z13" s="17" t="s">
        <v>14</v>
      </c>
      <c r="AA13" s="17"/>
      <c r="AB13" s="17"/>
      <c r="AC13" s="18" t="s">
        <v>15</v>
      </c>
      <c r="AD13" s="18"/>
      <c r="AE13" s="18"/>
      <c r="AF13" s="19" t="s">
        <v>16</v>
      </c>
      <c r="AG13" s="19"/>
      <c r="AH13" s="19"/>
      <c r="AI13" s="19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/>
      <c r="X14" s="12"/>
      <c r="Y14" s="12"/>
      <c r="Z14" s="17"/>
      <c r="AA14" s="17"/>
      <c r="AB14" s="17"/>
      <c r="AC14" s="18"/>
      <c r="AD14" s="18"/>
      <c r="AE14" s="18"/>
      <c r="AF14" s="19"/>
      <c r="AG14" s="19"/>
      <c r="AH14" s="19"/>
      <c r="AI14" s="19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15.75" hidden="false" customHeight="false" outlineLevel="0" collapsed="false">
      <c r="A15" s="20" t="n">
        <v>1</v>
      </c>
      <c r="B15" s="20"/>
      <c r="C15" s="21" t="n">
        <v>2</v>
      </c>
      <c r="D15" s="21"/>
      <c r="E15" s="21"/>
      <c r="F15" s="21"/>
      <c r="G15" s="21"/>
      <c r="H15" s="21"/>
      <c r="I15" s="21"/>
      <c r="J15" s="21"/>
      <c r="K15" s="21"/>
      <c r="L15" s="22" t="n">
        <v>3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 t="n">
        <v>4</v>
      </c>
      <c r="X15" s="23"/>
      <c r="Y15" s="23"/>
      <c r="Z15" s="24" t="n">
        <v>5</v>
      </c>
      <c r="AA15" s="24"/>
      <c r="AB15" s="24"/>
      <c r="AC15" s="25" t="n">
        <v>6</v>
      </c>
      <c r="AD15" s="25"/>
      <c r="AE15" s="25"/>
      <c r="AF15" s="26" t="n">
        <v>7</v>
      </c>
      <c r="AG15" s="26"/>
      <c r="AH15" s="26"/>
      <c r="AI15" s="26"/>
      <c r="AJ15" s="22" t="n">
        <v>8</v>
      </c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</row>
    <row r="16" customFormat="false" ht="16.5" hidden="false" customHeight="false" outlineLevel="0" collapsed="false">
      <c r="A16" s="27" t="s">
        <v>5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</row>
    <row r="17" customFormat="false" ht="15.75" hidden="false" customHeight="false" outlineLevel="0" collapsed="false">
      <c r="A17" s="58" t="n">
        <v>10</v>
      </c>
      <c r="B17" s="58"/>
      <c r="C17" s="61" t="s">
        <v>51</v>
      </c>
      <c r="D17" s="61"/>
      <c r="E17" s="61"/>
      <c r="F17" s="61"/>
      <c r="G17" s="61"/>
      <c r="H17" s="61"/>
      <c r="I17" s="61"/>
      <c r="J17" s="61"/>
      <c r="K17" s="61"/>
      <c r="L17" s="62" t="s">
        <v>59</v>
      </c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84" t="n">
        <v>15</v>
      </c>
      <c r="X17" s="84"/>
      <c r="Y17" s="84"/>
      <c r="Z17" s="85" t="n">
        <v>15</v>
      </c>
      <c r="AA17" s="85"/>
      <c r="AB17" s="85"/>
      <c r="AC17" s="73"/>
      <c r="AD17" s="73"/>
      <c r="AE17" s="73"/>
      <c r="AF17" s="73"/>
      <c r="AG17" s="73"/>
      <c r="AH17" s="73"/>
      <c r="AI17" s="73"/>
      <c r="AJ17" s="66" t="s">
        <v>20</v>
      </c>
      <c r="AK17" s="66" t="s">
        <v>21</v>
      </c>
      <c r="AL17" s="66" t="s">
        <v>22</v>
      </c>
      <c r="AM17" s="66" t="s">
        <v>23</v>
      </c>
      <c r="AN17" s="66" t="s">
        <v>24</v>
      </c>
      <c r="AO17" s="66" t="s">
        <v>25</v>
      </c>
      <c r="AP17" s="66" t="s">
        <v>26</v>
      </c>
      <c r="AQ17" s="66" t="s">
        <v>27</v>
      </c>
      <c r="AR17" s="66" t="s">
        <v>28</v>
      </c>
      <c r="AS17" s="66" t="s">
        <v>29</v>
      </c>
      <c r="AT17" s="66" t="s">
        <v>30</v>
      </c>
      <c r="AU17" s="66" t="s">
        <v>31</v>
      </c>
      <c r="AV17" s="66" t="s">
        <v>32</v>
      </c>
      <c r="AW17" s="66" t="s">
        <v>37</v>
      </c>
      <c r="AX17" s="66" t="s">
        <v>33</v>
      </c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7"/>
    </row>
    <row r="18" customFormat="false" ht="15.75" hidden="false" customHeight="false" outlineLevel="0" collapsed="false">
      <c r="A18" s="52" t="n">
        <v>11</v>
      </c>
      <c r="B18" s="52"/>
      <c r="C18" s="68" t="s">
        <v>51</v>
      </c>
      <c r="D18" s="68"/>
      <c r="E18" s="68"/>
      <c r="F18" s="68"/>
      <c r="G18" s="68"/>
      <c r="H18" s="68"/>
      <c r="I18" s="68"/>
      <c r="J18" s="68"/>
      <c r="K18" s="68"/>
      <c r="L18" s="69" t="s">
        <v>60</v>
      </c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31" t="n">
        <v>18</v>
      </c>
      <c r="X18" s="31"/>
      <c r="Y18" s="31"/>
      <c r="Z18" s="72" t="n">
        <v>18</v>
      </c>
      <c r="AA18" s="72"/>
      <c r="AB18" s="72"/>
      <c r="AC18" s="28"/>
      <c r="AD18" s="28"/>
      <c r="AE18" s="28"/>
      <c r="AF18" s="28"/>
      <c r="AG18" s="28"/>
      <c r="AH18" s="28"/>
      <c r="AI18" s="28"/>
      <c r="AJ18" s="48" t="s">
        <v>20</v>
      </c>
      <c r="AK18" s="49" t="s">
        <v>21</v>
      </c>
      <c r="AL18" s="49" t="s">
        <v>22</v>
      </c>
      <c r="AM18" s="49" t="s">
        <v>23</v>
      </c>
      <c r="AN18" s="49" t="s">
        <v>24</v>
      </c>
      <c r="AO18" s="49" t="s">
        <v>25</v>
      </c>
      <c r="AP18" s="49" t="s">
        <v>26</v>
      </c>
      <c r="AQ18" s="49" t="s">
        <v>27</v>
      </c>
      <c r="AR18" s="49" t="s">
        <v>28</v>
      </c>
      <c r="AS18" s="49" t="s">
        <v>29</v>
      </c>
      <c r="AT18" s="49" t="s">
        <v>30</v>
      </c>
      <c r="AU18" s="49" t="s">
        <v>31</v>
      </c>
      <c r="AV18" s="49" t="s">
        <v>32</v>
      </c>
      <c r="AW18" s="49" t="s">
        <v>37</v>
      </c>
      <c r="AX18" s="49" t="s">
        <v>33</v>
      </c>
      <c r="AY18" s="49" t="s">
        <v>38</v>
      </c>
      <c r="AZ18" s="49" t="s">
        <v>34</v>
      </c>
      <c r="BA18" s="49" t="s">
        <v>35</v>
      </c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1"/>
    </row>
    <row r="19" customFormat="false" ht="15.75" hidden="false" customHeight="false" outlineLevel="0" collapsed="false">
      <c r="A19" s="86" t="n">
        <v>12</v>
      </c>
      <c r="B19" s="86"/>
      <c r="C19" s="83" t="s">
        <v>51</v>
      </c>
      <c r="D19" s="83"/>
      <c r="E19" s="83"/>
      <c r="F19" s="83"/>
      <c r="G19" s="83"/>
      <c r="H19" s="83"/>
      <c r="I19" s="83"/>
      <c r="J19" s="83"/>
      <c r="K19" s="83"/>
      <c r="L19" s="87" t="s">
        <v>61</v>
      </c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8" t="n">
        <v>19</v>
      </c>
      <c r="X19" s="88"/>
      <c r="Y19" s="88"/>
      <c r="Z19" s="89" t="n">
        <v>19</v>
      </c>
      <c r="AA19" s="89"/>
      <c r="AB19" s="89"/>
      <c r="AC19" s="86"/>
      <c r="AD19" s="86"/>
      <c r="AE19" s="86"/>
      <c r="AF19" s="86"/>
      <c r="AG19" s="86"/>
      <c r="AH19" s="86"/>
      <c r="AI19" s="86"/>
      <c r="AJ19" s="66" t="s">
        <v>20</v>
      </c>
      <c r="AK19" s="66" t="s">
        <v>21</v>
      </c>
      <c r="AL19" s="66" t="s">
        <v>22</v>
      </c>
      <c r="AM19" s="66" t="s">
        <v>23</v>
      </c>
      <c r="AN19" s="66" t="s">
        <v>24</v>
      </c>
      <c r="AO19" s="66" t="s">
        <v>25</v>
      </c>
      <c r="AP19" s="66" t="s">
        <v>26</v>
      </c>
      <c r="AQ19" s="66" t="s">
        <v>27</v>
      </c>
      <c r="AR19" s="66" t="s">
        <v>28</v>
      </c>
      <c r="AS19" s="66" t="s">
        <v>29</v>
      </c>
      <c r="AT19" s="66" t="s">
        <v>30</v>
      </c>
      <c r="AU19" s="66" t="s">
        <v>32</v>
      </c>
      <c r="AV19" s="66" t="s">
        <v>37</v>
      </c>
      <c r="AW19" s="66" t="s">
        <v>33</v>
      </c>
      <c r="AX19" s="66" t="s">
        <v>38</v>
      </c>
      <c r="AY19" s="66" t="s">
        <v>34</v>
      </c>
      <c r="AZ19" s="66" t="s">
        <v>35</v>
      </c>
      <c r="BA19" s="66" t="s">
        <v>40</v>
      </c>
      <c r="BB19" s="66" t="s">
        <v>41</v>
      </c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7"/>
    </row>
    <row r="20" customFormat="false" ht="15.75" hidden="false" customHeight="false" outlineLevel="0" collapsed="false">
      <c r="A20" s="52"/>
      <c r="B20" s="52"/>
      <c r="C20" s="70"/>
      <c r="D20" s="70"/>
      <c r="E20" s="70"/>
      <c r="F20" s="70"/>
      <c r="G20" s="70"/>
      <c r="H20" s="70"/>
      <c r="I20" s="70"/>
      <c r="J20" s="70"/>
      <c r="K20" s="7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1" t="n">
        <f aca="false">W17+W18+W19</f>
        <v>52</v>
      </c>
      <c r="X20" s="91"/>
      <c r="Y20" s="91"/>
      <c r="Z20" s="92" t="n">
        <f aca="false">SUM(Z17:AB19)</f>
        <v>52</v>
      </c>
      <c r="AA20" s="92"/>
      <c r="AB20" s="92"/>
      <c r="AC20" s="91"/>
      <c r="AD20" s="91"/>
      <c r="AE20" s="91"/>
      <c r="AF20" s="93"/>
      <c r="AG20" s="93"/>
      <c r="AH20" s="93"/>
      <c r="AI20" s="9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4"/>
    </row>
    <row r="21" customFormat="false" ht="16.5" hidden="false" customHeight="false" outlineLevel="0" collapsed="false">
      <c r="A21" s="27" t="s">
        <v>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</row>
    <row r="22" customFormat="false" ht="15.75" hidden="false" customHeight="false" outlineLevel="0" collapsed="false">
      <c r="A22" s="52" t="n">
        <v>13</v>
      </c>
      <c r="B22" s="52"/>
      <c r="C22" s="29" t="s">
        <v>51</v>
      </c>
      <c r="D22" s="29"/>
      <c r="E22" s="29"/>
      <c r="F22" s="29"/>
      <c r="G22" s="29"/>
      <c r="H22" s="29"/>
      <c r="I22" s="29"/>
      <c r="J22" s="29"/>
      <c r="K22" s="29"/>
      <c r="L22" s="94" t="s">
        <v>63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70" t="n">
        <v>64</v>
      </c>
      <c r="X22" s="70"/>
      <c r="Y22" s="70"/>
      <c r="Z22" s="52" t="n">
        <v>64</v>
      </c>
      <c r="AA22" s="52"/>
      <c r="AB22" s="52"/>
      <c r="AC22" s="28"/>
      <c r="AD22" s="28"/>
      <c r="AE22" s="28"/>
      <c r="AF22" s="28"/>
      <c r="AG22" s="28"/>
      <c r="AH22" s="28"/>
      <c r="AI22" s="28"/>
      <c r="AJ22" s="48" t="s">
        <v>20</v>
      </c>
      <c r="AK22" s="49" t="s">
        <v>21</v>
      </c>
      <c r="AL22" s="49" t="s">
        <v>22</v>
      </c>
      <c r="AM22" s="49" t="s">
        <v>23</v>
      </c>
      <c r="AN22" s="49" t="s">
        <v>24</v>
      </c>
      <c r="AO22" s="49" t="s">
        <v>25</v>
      </c>
      <c r="AP22" s="49" t="s">
        <v>26</v>
      </c>
      <c r="AQ22" s="49" t="s">
        <v>27</v>
      </c>
      <c r="AR22" s="49" t="s">
        <v>28</v>
      </c>
      <c r="AS22" s="49" t="s">
        <v>29</v>
      </c>
      <c r="AT22" s="49" t="s">
        <v>30</v>
      </c>
      <c r="AU22" s="49" t="s">
        <v>31</v>
      </c>
      <c r="AV22" s="49" t="s">
        <v>32</v>
      </c>
      <c r="AW22" s="49" t="s">
        <v>37</v>
      </c>
      <c r="AX22" s="49" t="s">
        <v>33</v>
      </c>
      <c r="AY22" s="49" t="s">
        <v>38</v>
      </c>
      <c r="AZ22" s="49" t="s">
        <v>34</v>
      </c>
      <c r="BA22" s="49" t="s">
        <v>35</v>
      </c>
      <c r="BB22" s="49" t="s">
        <v>39</v>
      </c>
      <c r="BC22" s="49" t="s">
        <v>40</v>
      </c>
      <c r="BD22" s="49" t="s">
        <v>41</v>
      </c>
      <c r="BE22" s="49" t="s">
        <v>42</v>
      </c>
      <c r="BF22" s="49" t="s">
        <v>43</v>
      </c>
      <c r="BG22" s="49" t="s">
        <v>44</v>
      </c>
      <c r="BH22" s="49" t="s">
        <v>64</v>
      </c>
      <c r="BI22" s="49" t="s">
        <v>65</v>
      </c>
      <c r="BJ22" s="49" t="s">
        <v>66</v>
      </c>
      <c r="BK22" s="49" t="s">
        <v>67</v>
      </c>
      <c r="BL22" s="49" t="s">
        <v>68</v>
      </c>
      <c r="BM22" s="44" t="s">
        <v>69</v>
      </c>
    </row>
    <row r="23" customFormat="false" ht="15.75" hidden="false" customHeight="false" outlineLevel="0" collapsed="false">
      <c r="A23" s="52"/>
      <c r="B23" s="52"/>
      <c r="C23" s="29"/>
      <c r="D23" s="29"/>
      <c r="E23" s="29"/>
      <c r="F23" s="29"/>
      <c r="G23" s="29"/>
      <c r="H23" s="29"/>
      <c r="I23" s="29"/>
      <c r="J23" s="29"/>
      <c r="K23" s="29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70"/>
      <c r="X23" s="70"/>
      <c r="Y23" s="70"/>
      <c r="Z23" s="52"/>
      <c r="AA23" s="52"/>
      <c r="AB23" s="52"/>
      <c r="AC23" s="28"/>
      <c r="AD23" s="28"/>
      <c r="AE23" s="28"/>
      <c r="AF23" s="28"/>
      <c r="AG23" s="28"/>
      <c r="AH23" s="28"/>
      <c r="AI23" s="28"/>
      <c r="AJ23" s="48" t="s">
        <v>70</v>
      </c>
      <c r="AK23" s="49" t="s">
        <v>71</v>
      </c>
      <c r="AL23" s="49" t="s">
        <v>72</v>
      </c>
      <c r="AM23" s="49" t="s">
        <v>73</v>
      </c>
      <c r="AN23" s="49" t="s">
        <v>74</v>
      </c>
      <c r="AO23" s="49" t="s">
        <v>75</v>
      </c>
      <c r="AP23" s="49" t="s">
        <v>76</v>
      </c>
      <c r="AQ23" s="49" t="s">
        <v>77</v>
      </c>
      <c r="AR23" s="49" t="s">
        <v>78</v>
      </c>
      <c r="AS23" s="49" t="s">
        <v>79</v>
      </c>
      <c r="AT23" s="49" t="s">
        <v>80</v>
      </c>
      <c r="AU23" s="49" t="s">
        <v>81</v>
      </c>
      <c r="AV23" s="49" t="s">
        <v>82</v>
      </c>
      <c r="AW23" s="49" t="s">
        <v>83</v>
      </c>
      <c r="AX23" s="49" t="s">
        <v>84</v>
      </c>
      <c r="AY23" s="49" t="s">
        <v>85</v>
      </c>
      <c r="AZ23" s="49" t="s">
        <v>86</v>
      </c>
      <c r="BA23" s="49" t="s">
        <v>87</v>
      </c>
      <c r="BB23" s="49" t="s">
        <v>88</v>
      </c>
      <c r="BC23" s="49" t="s">
        <v>89</v>
      </c>
      <c r="BD23" s="49" t="s">
        <v>90</v>
      </c>
      <c r="BE23" s="49" t="s">
        <v>91</v>
      </c>
      <c r="BF23" s="49" t="s">
        <v>92</v>
      </c>
      <c r="BG23" s="49" t="s">
        <v>93</v>
      </c>
      <c r="BH23" s="49" t="s">
        <v>94</v>
      </c>
      <c r="BI23" s="49" t="s">
        <v>95</v>
      </c>
      <c r="BJ23" s="49" t="s">
        <v>96</v>
      </c>
      <c r="BK23" s="49" t="s">
        <v>97</v>
      </c>
      <c r="BL23" s="49" t="s">
        <v>98</v>
      </c>
      <c r="BM23" s="44" t="s">
        <v>99</v>
      </c>
    </row>
    <row r="24" customFormat="false" ht="15.75" hidden="false" customHeight="false" outlineLevel="0" collapsed="false">
      <c r="A24" s="52"/>
      <c r="B24" s="52"/>
      <c r="C24" s="29"/>
      <c r="D24" s="29"/>
      <c r="E24" s="29"/>
      <c r="F24" s="29"/>
      <c r="G24" s="29"/>
      <c r="H24" s="29"/>
      <c r="I24" s="29"/>
      <c r="J24" s="29"/>
      <c r="K24" s="29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70"/>
      <c r="X24" s="70"/>
      <c r="Y24" s="70"/>
      <c r="Z24" s="52"/>
      <c r="AA24" s="52"/>
      <c r="AB24" s="52"/>
      <c r="AC24" s="28"/>
      <c r="AD24" s="28"/>
      <c r="AE24" s="28"/>
      <c r="AF24" s="28"/>
      <c r="AG24" s="28"/>
      <c r="AH24" s="28"/>
      <c r="AI24" s="28"/>
      <c r="AJ24" s="95" t="s">
        <v>100</v>
      </c>
      <c r="AK24" s="96" t="s">
        <v>101</v>
      </c>
      <c r="AL24" s="96" t="s">
        <v>102</v>
      </c>
      <c r="AM24" s="96" t="s">
        <v>103</v>
      </c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7"/>
    </row>
    <row r="25" customFormat="false" ht="15.75" hidden="false" customHeight="false" outlineLevel="0" collapsed="false">
      <c r="A25" s="52" t="n">
        <v>14</v>
      </c>
      <c r="B25" s="52"/>
      <c r="C25" s="61" t="s">
        <v>51</v>
      </c>
      <c r="D25" s="61"/>
      <c r="E25" s="61"/>
      <c r="F25" s="61"/>
      <c r="G25" s="61"/>
      <c r="H25" s="61"/>
      <c r="I25" s="61"/>
      <c r="J25" s="61"/>
      <c r="K25" s="61"/>
      <c r="L25" s="62" t="s">
        <v>104</v>
      </c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84" t="n">
        <v>8</v>
      </c>
      <c r="X25" s="84"/>
      <c r="Y25" s="84"/>
      <c r="Z25" s="85" t="n">
        <v>8</v>
      </c>
      <c r="AA25" s="85"/>
      <c r="AB25" s="85"/>
      <c r="AC25" s="73"/>
      <c r="AD25" s="73"/>
      <c r="AE25" s="73"/>
      <c r="AF25" s="73"/>
      <c r="AG25" s="73"/>
      <c r="AH25" s="73"/>
      <c r="AI25" s="73"/>
      <c r="AJ25" s="48" t="s">
        <v>20</v>
      </c>
      <c r="AK25" s="49" t="s">
        <v>21</v>
      </c>
      <c r="AL25" s="49" t="s">
        <v>22</v>
      </c>
      <c r="AM25" s="49" t="s">
        <v>23</v>
      </c>
      <c r="AN25" s="49" t="s">
        <v>24</v>
      </c>
      <c r="AO25" s="49" t="s">
        <v>25</v>
      </c>
      <c r="AP25" s="49" t="s">
        <v>26</v>
      </c>
      <c r="AQ25" s="49" t="s">
        <v>27</v>
      </c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1"/>
    </row>
    <row r="26" customFormat="false" ht="15" hidden="false" customHeight="false" outlineLevel="0" collapsed="false">
      <c r="A26" s="52" t="n">
        <v>15</v>
      </c>
      <c r="B26" s="52"/>
      <c r="C26" s="29" t="s">
        <v>51</v>
      </c>
      <c r="D26" s="29"/>
      <c r="E26" s="29"/>
      <c r="F26" s="29"/>
      <c r="G26" s="29"/>
      <c r="H26" s="29"/>
      <c r="I26" s="29"/>
      <c r="J26" s="29"/>
      <c r="K26" s="29"/>
      <c r="L26" s="94" t="s">
        <v>105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70" t="n">
        <v>41</v>
      </c>
      <c r="X26" s="70"/>
      <c r="Y26" s="70"/>
      <c r="Z26" s="52" t="n">
        <v>41</v>
      </c>
      <c r="AA26" s="52"/>
      <c r="AB26" s="52"/>
      <c r="AC26" s="52"/>
      <c r="AD26" s="52"/>
      <c r="AE26" s="52"/>
      <c r="AF26" s="52"/>
      <c r="AG26" s="52"/>
      <c r="AH26" s="52"/>
      <c r="AI26" s="52"/>
      <c r="AJ26" s="98" t="s">
        <v>20</v>
      </c>
      <c r="AK26" s="99" t="s">
        <v>21</v>
      </c>
      <c r="AL26" s="99" t="s">
        <v>22</v>
      </c>
      <c r="AM26" s="99" t="s">
        <v>23</v>
      </c>
      <c r="AN26" s="99" t="s">
        <v>24</v>
      </c>
      <c r="AO26" s="99" t="s">
        <v>25</v>
      </c>
      <c r="AP26" s="99" t="s">
        <v>26</v>
      </c>
      <c r="AQ26" s="99" t="s">
        <v>27</v>
      </c>
      <c r="AR26" s="99" t="s">
        <v>28</v>
      </c>
      <c r="AS26" s="99" t="s">
        <v>29</v>
      </c>
      <c r="AT26" s="99" t="s">
        <v>30</v>
      </c>
      <c r="AU26" s="99" t="s">
        <v>31</v>
      </c>
      <c r="AV26" s="99" t="s">
        <v>32</v>
      </c>
      <c r="AW26" s="99" t="s">
        <v>37</v>
      </c>
      <c r="AX26" s="99" t="s">
        <v>33</v>
      </c>
      <c r="AY26" s="99" t="s">
        <v>38</v>
      </c>
      <c r="AZ26" s="99" t="s">
        <v>34</v>
      </c>
      <c r="BA26" s="99" t="s">
        <v>35</v>
      </c>
      <c r="BB26" s="99" t="s">
        <v>40</v>
      </c>
      <c r="BC26" s="99" t="s">
        <v>41</v>
      </c>
      <c r="BD26" s="99" t="s">
        <v>42</v>
      </c>
      <c r="BE26" s="99" t="s">
        <v>43</v>
      </c>
      <c r="BF26" s="99" t="s">
        <v>44</v>
      </c>
      <c r="BG26" s="99" t="s">
        <v>64</v>
      </c>
      <c r="BH26" s="99" t="s">
        <v>65</v>
      </c>
      <c r="BI26" s="99" t="s">
        <v>66</v>
      </c>
      <c r="BJ26" s="99" t="s">
        <v>67</v>
      </c>
      <c r="BK26" s="99" t="s">
        <v>68</v>
      </c>
      <c r="BL26" s="99" t="s">
        <v>69</v>
      </c>
      <c r="BM26" s="100"/>
    </row>
    <row r="27" customFormat="false" ht="15.75" hidden="false" customHeight="false" outlineLevel="0" collapsed="false">
      <c r="A27" s="52"/>
      <c r="B27" s="52"/>
      <c r="C27" s="29"/>
      <c r="D27" s="29"/>
      <c r="E27" s="29"/>
      <c r="F27" s="29"/>
      <c r="G27" s="29"/>
      <c r="H27" s="29"/>
      <c r="I27" s="29"/>
      <c r="J27" s="29"/>
      <c r="K27" s="29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70"/>
      <c r="X27" s="70"/>
      <c r="Y27" s="70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95" t="s">
        <v>70</v>
      </c>
      <c r="AK27" s="96" t="s">
        <v>71</v>
      </c>
      <c r="AL27" s="96" t="s">
        <v>72</v>
      </c>
      <c r="AM27" s="96" t="s">
        <v>73</v>
      </c>
      <c r="AN27" s="96" t="s">
        <v>74</v>
      </c>
      <c r="AO27" s="96" t="s">
        <v>75</v>
      </c>
      <c r="AP27" s="96" t="s">
        <v>76</v>
      </c>
      <c r="AQ27" s="96" t="s">
        <v>77</v>
      </c>
      <c r="AR27" s="96" t="s">
        <v>78</v>
      </c>
      <c r="AS27" s="96" t="s">
        <v>79</v>
      </c>
      <c r="AT27" s="96" t="s">
        <v>80</v>
      </c>
      <c r="AU27" s="96" t="s">
        <v>81</v>
      </c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7"/>
    </row>
    <row r="28" customFormat="false" ht="15.75" hidden="false" customHeight="false" outlineLevel="0" collapsed="false">
      <c r="A28" s="52"/>
      <c r="B28" s="52"/>
      <c r="C28" s="70"/>
      <c r="D28" s="70"/>
      <c r="E28" s="70"/>
      <c r="F28" s="70"/>
      <c r="G28" s="70"/>
      <c r="H28" s="70"/>
      <c r="I28" s="70"/>
      <c r="J28" s="70"/>
      <c r="K28" s="7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1" t="n">
        <f aca="false">W22+W25+W26</f>
        <v>113</v>
      </c>
      <c r="X28" s="91"/>
      <c r="Y28" s="91"/>
      <c r="Z28" s="92" t="n">
        <f aca="false">Z22+Z25+Z26</f>
        <v>113</v>
      </c>
      <c r="AA28" s="92"/>
      <c r="AB28" s="92"/>
      <c r="AC28" s="91"/>
      <c r="AD28" s="91"/>
      <c r="AE28" s="91"/>
      <c r="AF28" s="93"/>
      <c r="AG28" s="93"/>
      <c r="AH28" s="93"/>
      <c r="AI28" s="9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</row>
    <row r="29" customFormat="false" ht="15.75" hidden="false" customHeight="false" outlineLevel="0" collapsed="false">
      <c r="A29" s="52"/>
      <c r="B29" s="52"/>
      <c r="C29" s="101"/>
      <c r="D29" s="101"/>
      <c r="E29" s="101"/>
      <c r="F29" s="101"/>
      <c r="G29" s="101"/>
      <c r="H29" s="101"/>
      <c r="I29" s="101"/>
      <c r="J29" s="101"/>
      <c r="K29" s="101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4"/>
    </row>
    <row r="30" customFormat="false" ht="16.5" hidden="false" customHeight="false" outlineLevel="0" collapsed="false">
      <c r="A30" s="27" t="s">
        <v>10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</row>
    <row r="31" customFormat="false" ht="15.75" hidden="false" customHeight="false" outlineLevel="0" collapsed="false">
      <c r="A31" s="58" t="n">
        <v>16</v>
      </c>
      <c r="B31" s="58"/>
      <c r="C31" s="61" t="s">
        <v>107</v>
      </c>
      <c r="D31" s="61"/>
      <c r="E31" s="61"/>
      <c r="F31" s="61"/>
      <c r="G31" s="61"/>
      <c r="H31" s="61"/>
      <c r="I31" s="61"/>
      <c r="J31" s="61"/>
      <c r="K31" s="61"/>
      <c r="L31" s="62" t="s">
        <v>108</v>
      </c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3" t="n">
        <v>17</v>
      </c>
      <c r="X31" s="63"/>
      <c r="Y31" s="63"/>
      <c r="Z31" s="64" t="n">
        <v>17</v>
      </c>
      <c r="AA31" s="64"/>
      <c r="AB31" s="64"/>
      <c r="AC31" s="58" t="n">
        <v>17</v>
      </c>
      <c r="AD31" s="58"/>
      <c r="AE31" s="58"/>
      <c r="AF31" s="58"/>
      <c r="AG31" s="58"/>
      <c r="AH31" s="58"/>
      <c r="AI31" s="58"/>
      <c r="AJ31" s="66" t="s">
        <v>20</v>
      </c>
      <c r="AK31" s="66" t="s">
        <v>21</v>
      </c>
      <c r="AL31" s="66" t="s">
        <v>22</v>
      </c>
      <c r="AM31" s="66" t="s">
        <v>23</v>
      </c>
      <c r="AN31" s="66" t="s">
        <v>24</v>
      </c>
      <c r="AO31" s="66" t="s">
        <v>25</v>
      </c>
      <c r="AP31" s="66" t="s">
        <v>26</v>
      </c>
      <c r="AQ31" s="66"/>
      <c r="AR31" s="66" t="s">
        <v>28</v>
      </c>
      <c r="AS31" s="66" t="s">
        <v>29</v>
      </c>
      <c r="AT31" s="66" t="s">
        <v>30</v>
      </c>
      <c r="AU31" s="66" t="s">
        <v>31</v>
      </c>
      <c r="AV31" s="66" t="s">
        <v>32</v>
      </c>
      <c r="AW31" s="66" t="s">
        <v>37</v>
      </c>
      <c r="AX31" s="66" t="s">
        <v>33</v>
      </c>
      <c r="AY31" s="66" t="s">
        <v>38</v>
      </c>
      <c r="AZ31" s="66" t="s">
        <v>34</v>
      </c>
      <c r="BA31" s="66" t="s">
        <v>35</v>
      </c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7"/>
    </row>
    <row r="32" customFormat="false" ht="15.75" hidden="false" customHeight="false" outlineLevel="0" collapsed="false">
      <c r="A32" s="28" t="n">
        <v>17</v>
      </c>
      <c r="B32" s="28"/>
      <c r="C32" s="29" t="s">
        <v>107</v>
      </c>
      <c r="D32" s="29"/>
      <c r="E32" s="29"/>
      <c r="F32" s="29"/>
      <c r="G32" s="29"/>
      <c r="H32" s="29"/>
      <c r="I32" s="29"/>
      <c r="J32" s="29"/>
      <c r="K32" s="29"/>
      <c r="L32" s="94" t="s">
        <v>109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31" t="n">
        <v>14</v>
      </c>
      <c r="X32" s="31"/>
      <c r="Y32" s="31"/>
      <c r="Z32" s="72" t="n">
        <v>14</v>
      </c>
      <c r="AA32" s="72"/>
      <c r="AB32" s="72"/>
      <c r="AC32" s="28" t="n">
        <v>14</v>
      </c>
      <c r="AD32" s="28"/>
      <c r="AE32" s="28"/>
      <c r="AF32" s="28"/>
      <c r="AG32" s="28"/>
      <c r="AH32" s="28"/>
      <c r="AI32" s="28"/>
      <c r="AJ32" s="49" t="s">
        <v>20</v>
      </c>
      <c r="AK32" s="50" t="s">
        <v>21</v>
      </c>
      <c r="AL32" s="49" t="s">
        <v>23</v>
      </c>
      <c r="AM32" s="49" t="s">
        <v>24</v>
      </c>
      <c r="AN32" s="49" t="s">
        <v>26</v>
      </c>
      <c r="AO32" s="49" t="s">
        <v>27</v>
      </c>
      <c r="AP32" s="49" t="s">
        <v>28</v>
      </c>
      <c r="AQ32" s="49" t="s">
        <v>110</v>
      </c>
      <c r="AR32" s="49" t="s">
        <v>29</v>
      </c>
      <c r="AS32" s="49" t="s">
        <v>30</v>
      </c>
      <c r="AT32" s="49" t="s">
        <v>31</v>
      </c>
      <c r="AU32" s="49" t="s">
        <v>32</v>
      </c>
      <c r="AV32" s="49" t="s">
        <v>33</v>
      </c>
      <c r="AW32" s="50" t="s">
        <v>38</v>
      </c>
      <c r="AX32" s="49"/>
      <c r="AY32" s="50"/>
      <c r="AZ32" s="49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1"/>
    </row>
    <row r="33" customFormat="false" ht="15.75" hidden="false" customHeight="false" outlineLevel="0" collapsed="false">
      <c r="A33" s="86" t="n">
        <v>18</v>
      </c>
      <c r="B33" s="86"/>
      <c r="C33" s="29" t="s">
        <v>107</v>
      </c>
      <c r="D33" s="29"/>
      <c r="E33" s="29"/>
      <c r="F33" s="29"/>
      <c r="G33" s="29"/>
      <c r="H33" s="29"/>
      <c r="I33" s="29"/>
      <c r="J33" s="29"/>
      <c r="K33" s="29"/>
      <c r="L33" s="94" t="s">
        <v>111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84" t="n">
        <v>4</v>
      </c>
      <c r="X33" s="84"/>
      <c r="Y33" s="84"/>
      <c r="Z33" s="85" t="n">
        <v>4</v>
      </c>
      <c r="AA33" s="85"/>
      <c r="AB33" s="85"/>
      <c r="AC33" s="73" t="n">
        <v>4</v>
      </c>
      <c r="AD33" s="73"/>
      <c r="AE33" s="73"/>
      <c r="AF33" s="73"/>
      <c r="AG33" s="73"/>
      <c r="AH33" s="73"/>
      <c r="AI33" s="73"/>
      <c r="AJ33" s="48" t="s">
        <v>20</v>
      </c>
      <c r="AK33" s="49" t="s">
        <v>21</v>
      </c>
      <c r="AL33" s="49" t="s">
        <v>22</v>
      </c>
      <c r="AM33" s="49" t="s">
        <v>23</v>
      </c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1"/>
    </row>
    <row r="34" customFormat="false" ht="15.75" hidden="false" customHeight="false" outlineLevel="0" collapsed="false">
      <c r="A34" s="28" t="n">
        <v>19</v>
      </c>
      <c r="B34" s="28"/>
      <c r="C34" s="29" t="s">
        <v>112</v>
      </c>
      <c r="D34" s="29"/>
      <c r="E34" s="29"/>
      <c r="F34" s="29"/>
      <c r="G34" s="29"/>
      <c r="H34" s="29"/>
      <c r="I34" s="29"/>
      <c r="J34" s="29"/>
      <c r="K34" s="29"/>
      <c r="L34" s="94" t="s">
        <v>113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31" t="n">
        <v>13</v>
      </c>
      <c r="X34" s="31"/>
      <c r="Y34" s="31"/>
      <c r="Z34" s="72" t="n">
        <v>13</v>
      </c>
      <c r="AA34" s="72"/>
      <c r="AB34" s="72"/>
      <c r="AC34" s="28" t="n">
        <v>13</v>
      </c>
      <c r="AD34" s="28"/>
      <c r="AE34" s="28"/>
      <c r="AF34" s="28"/>
      <c r="AG34" s="28"/>
      <c r="AH34" s="28"/>
      <c r="AI34" s="28"/>
      <c r="AJ34" s="49" t="s">
        <v>20</v>
      </c>
      <c r="AK34" s="49" t="s">
        <v>21</v>
      </c>
      <c r="AL34" s="49" t="s">
        <v>23</v>
      </c>
      <c r="AM34" s="49" t="s">
        <v>24</v>
      </c>
      <c r="AN34" s="49" t="s">
        <v>27</v>
      </c>
      <c r="AO34" s="49" t="s">
        <v>28</v>
      </c>
      <c r="AP34" s="49" t="s">
        <v>29</v>
      </c>
      <c r="AQ34" s="49" t="s">
        <v>30</v>
      </c>
      <c r="AR34" s="49" t="s">
        <v>31</v>
      </c>
      <c r="AS34" s="49" t="s">
        <v>32</v>
      </c>
      <c r="AT34" s="49" t="s">
        <v>37</v>
      </c>
      <c r="AU34" s="49" t="s">
        <v>33</v>
      </c>
      <c r="AV34" s="49" t="s">
        <v>38</v>
      </c>
      <c r="AW34" s="49"/>
      <c r="AX34" s="49"/>
      <c r="AY34" s="49"/>
      <c r="AZ34" s="49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1"/>
    </row>
    <row r="35" customFormat="false" ht="15.75" hidden="false" customHeight="false" outlineLevel="0" collapsed="false">
      <c r="A35" s="86" t="n">
        <v>20</v>
      </c>
      <c r="B35" s="86"/>
      <c r="C35" s="29" t="s">
        <v>112</v>
      </c>
      <c r="D35" s="29"/>
      <c r="E35" s="29"/>
      <c r="F35" s="29"/>
      <c r="G35" s="29"/>
      <c r="H35" s="29"/>
      <c r="I35" s="29"/>
      <c r="J35" s="29"/>
      <c r="K35" s="29"/>
      <c r="L35" s="94" t="s">
        <v>114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84" t="n">
        <v>18</v>
      </c>
      <c r="X35" s="84"/>
      <c r="Y35" s="84"/>
      <c r="Z35" s="85" t="n">
        <v>18</v>
      </c>
      <c r="AA35" s="85"/>
      <c r="AB35" s="85"/>
      <c r="AC35" s="73" t="n">
        <v>18</v>
      </c>
      <c r="AD35" s="73"/>
      <c r="AE35" s="73"/>
      <c r="AF35" s="73"/>
      <c r="AG35" s="73"/>
      <c r="AH35" s="73"/>
      <c r="AI35" s="73"/>
      <c r="AJ35" s="66" t="s">
        <v>20</v>
      </c>
      <c r="AK35" s="66" t="s">
        <v>21</v>
      </c>
      <c r="AL35" s="66" t="s">
        <v>22</v>
      </c>
      <c r="AM35" s="66" t="s">
        <v>23</v>
      </c>
      <c r="AN35" s="66" t="s">
        <v>24</v>
      </c>
      <c r="AO35" s="66" t="s">
        <v>25</v>
      </c>
      <c r="AP35" s="66" t="s">
        <v>26</v>
      </c>
      <c r="AQ35" s="66" t="s">
        <v>27</v>
      </c>
      <c r="AR35" s="66" t="s">
        <v>29</v>
      </c>
      <c r="AS35" s="66" t="s">
        <v>30</v>
      </c>
      <c r="AT35" s="66" t="s">
        <v>31</v>
      </c>
      <c r="AU35" s="66" t="s">
        <v>32</v>
      </c>
      <c r="AV35" s="66" t="s">
        <v>37</v>
      </c>
      <c r="AW35" s="66" t="s">
        <v>33</v>
      </c>
      <c r="AX35" s="66" t="s">
        <v>38</v>
      </c>
      <c r="AY35" s="66" t="s">
        <v>34</v>
      </c>
      <c r="AZ35" s="66" t="s">
        <v>35</v>
      </c>
      <c r="BA35" s="66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5"/>
    </row>
    <row r="36" customFormat="false" ht="15.75" hidden="false" customHeight="false" outlineLevel="0" collapsed="false">
      <c r="A36" s="52"/>
      <c r="B36" s="52"/>
      <c r="C36" s="70"/>
      <c r="D36" s="70"/>
      <c r="E36" s="70"/>
      <c r="F36" s="70"/>
      <c r="G36" s="70"/>
      <c r="H36" s="70"/>
      <c r="I36" s="70"/>
      <c r="J36" s="70"/>
      <c r="K36" s="7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1" t="n">
        <f aca="false">W31+W32+W33+W34+W35</f>
        <v>66</v>
      </c>
      <c r="X36" s="91"/>
      <c r="Y36" s="91"/>
      <c r="Z36" s="92" t="n">
        <f aca="false">SUM(Z31:AB35)</f>
        <v>66</v>
      </c>
      <c r="AA36" s="92"/>
      <c r="AB36" s="92"/>
      <c r="AC36" s="91" t="n">
        <f aca="false">SUM(AC31:AE35)</f>
        <v>66</v>
      </c>
      <c r="AD36" s="91"/>
      <c r="AE36" s="91"/>
      <c r="AF36" s="93"/>
      <c r="AG36" s="93"/>
      <c r="AH36" s="93"/>
      <c r="AI36" s="9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4"/>
    </row>
    <row r="37" customFormat="false" ht="15" hidden="false" customHeight="false" outlineLevel="0" collapsed="false">
      <c r="A37" s="80"/>
      <c r="B37" s="80"/>
      <c r="C37" s="83" t="s">
        <v>55</v>
      </c>
      <c r="D37" s="83"/>
      <c r="E37" s="83"/>
      <c r="F37" s="83"/>
      <c r="G37" s="83"/>
      <c r="H37" s="83"/>
      <c r="I37" s="83"/>
      <c r="J37" s="83"/>
      <c r="K37" s="83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23" t="s">
        <v>56</v>
      </c>
      <c r="X37" s="23"/>
      <c r="Y37" s="23"/>
      <c r="Z37" s="23"/>
      <c r="AA37" s="23"/>
      <c r="AB37" s="23"/>
      <c r="AC37" s="23"/>
      <c r="AD37" s="23"/>
      <c r="AE37" s="23"/>
      <c r="AF37" s="80"/>
      <c r="AG37" s="80"/>
      <c r="AH37" s="80"/>
      <c r="AI37" s="80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</row>
  </sheetData>
  <mergeCells count="129">
    <mergeCell ref="BB1:BP1"/>
    <mergeCell ref="BC5:BM5"/>
    <mergeCell ref="BC6:BM6"/>
    <mergeCell ref="A8:BM8"/>
    <mergeCell ref="A9:BM11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M15"/>
    <mergeCell ref="A16:BM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Y19"/>
    <mergeCell ref="Z19:AB19"/>
    <mergeCell ref="AC19:AE19"/>
    <mergeCell ref="AF19:AI19"/>
    <mergeCell ref="A20:B20"/>
    <mergeCell ref="C20:K20"/>
    <mergeCell ref="L20:V20"/>
    <mergeCell ref="W20:Y20"/>
    <mergeCell ref="Z20:AB20"/>
    <mergeCell ref="AC20:AE20"/>
    <mergeCell ref="AF20:AI20"/>
    <mergeCell ref="A21:BM21"/>
    <mergeCell ref="A22:B24"/>
    <mergeCell ref="C22:K24"/>
    <mergeCell ref="L22:V24"/>
    <mergeCell ref="W22:Y24"/>
    <mergeCell ref="Z22:AB24"/>
    <mergeCell ref="AC22:AE24"/>
    <mergeCell ref="AF22:AI24"/>
    <mergeCell ref="A25:B25"/>
    <mergeCell ref="C25:K25"/>
    <mergeCell ref="L25:V25"/>
    <mergeCell ref="W25:Y25"/>
    <mergeCell ref="Z25:AB25"/>
    <mergeCell ref="AC25:AE25"/>
    <mergeCell ref="AF25:AI25"/>
    <mergeCell ref="A26:B27"/>
    <mergeCell ref="C26:K27"/>
    <mergeCell ref="L26:V27"/>
    <mergeCell ref="W26:Y27"/>
    <mergeCell ref="Z26:AB27"/>
    <mergeCell ref="AC26:AE27"/>
    <mergeCell ref="AF26:AI27"/>
    <mergeCell ref="A28:B28"/>
    <mergeCell ref="C28:K28"/>
    <mergeCell ref="L28:V28"/>
    <mergeCell ref="W28:Y28"/>
    <mergeCell ref="Z28:AB28"/>
    <mergeCell ref="AC28:AE28"/>
    <mergeCell ref="AF28:AI28"/>
    <mergeCell ref="A29:B29"/>
    <mergeCell ref="A30:BM30"/>
    <mergeCell ref="A31:B31"/>
    <mergeCell ref="C31:K31"/>
    <mergeCell ref="L31:V31"/>
    <mergeCell ref="W31:Y31"/>
    <mergeCell ref="Z31:AB31"/>
    <mergeCell ref="AC31:AE31"/>
    <mergeCell ref="AF31:AI31"/>
    <mergeCell ref="A32:B32"/>
    <mergeCell ref="C32:K32"/>
    <mergeCell ref="L32:V32"/>
    <mergeCell ref="W32:Y32"/>
    <mergeCell ref="Z32:AB32"/>
    <mergeCell ref="AC32:AE32"/>
    <mergeCell ref="AF32:AI32"/>
    <mergeCell ref="A33:B33"/>
    <mergeCell ref="C33:K33"/>
    <mergeCell ref="L33:V33"/>
    <mergeCell ref="W33:Y33"/>
    <mergeCell ref="Z33:AB33"/>
    <mergeCell ref="AC33:AE33"/>
    <mergeCell ref="AF33:AI33"/>
    <mergeCell ref="A34:B34"/>
    <mergeCell ref="C34:K34"/>
    <mergeCell ref="L34:V34"/>
    <mergeCell ref="W34:Y34"/>
    <mergeCell ref="Z34:AB34"/>
    <mergeCell ref="AC34:AE34"/>
    <mergeCell ref="AF34:AI34"/>
    <mergeCell ref="A35:B35"/>
    <mergeCell ref="C35:K35"/>
    <mergeCell ref="L35:V35"/>
    <mergeCell ref="W35:Y35"/>
    <mergeCell ref="Z35:AB35"/>
    <mergeCell ref="AC35:AE35"/>
    <mergeCell ref="AF35:AI35"/>
    <mergeCell ref="A36:B36"/>
    <mergeCell ref="C36:K36"/>
    <mergeCell ref="L36:V36"/>
    <mergeCell ref="W36:Y36"/>
    <mergeCell ref="Z36:AB36"/>
    <mergeCell ref="AC36:AE36"/>
    <mergeCell ref="AF36:AI36"/>
    <mergeCell ref="A37:B37"/>
    <mergeCell ref="C37:K37"/>
    <mergeCell ref="L37:V37"/>
    <mergeCell ref="W37:AE37"/>
    <mergeCell ref="AF37:AI37"/>
  </mergeCells>
  <printOptions headings="false" gridLines="false" gridLinesSet="true" horizontalCentered="false" verticalCentered="false"/>
  <pageMargins left="0.747916666666667" right="0.315277777777778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5" zeroHeight="false" outlineLevelRow="0" outlineLevelCol="0"/>
  <cols>
    <col collapsed="false" customWidth="false" hidden="false" outlineLevel="0" max="35" min="1" style="1" width="1.7"/>
    <col collapsed="false" customWidth="true" hidden="false" outlineLevel="0" max="64" min="36" style="1" width="3.28"/>
    <col collapsed="false" customWidth="true" hidden="false" outlineLevel="0" max="65" min="65" style="1" width="4.14"/>
    <col collapsed="false" customWidth="true" hidden="false" outlineLevel="0" max="66" min="66" style="1" width="3.56"/>
    <col collapsed="false" customWidth="false" hidden="false" outlineLevel="0" max="257" min="67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2"/>
      <c r="AT2" s="2"/>
      <c r="AU2" s="2"/>
      <c r="AV2" s="2"/>
      <c r="AW2" s="2"/>
      <c r="AX2" s="2"/>
      <c r="AY2" s="2"/>
      <c r="AZ2" s="2"/>
      <c r="BA2" s="2"/>
      <c r="BB2" s="4" t="s">
        <v>1</v>
      </c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2"/>
      <c r="AT4" s="2"/>
      <c r="AU4" s="2"/>
      <c r="AV4" s="2"/>
      <c r="AW4" s="2"/>
      <c r="AX4" s="2"/>
      <c r="AY4" s="2"/>
      <c r="AZ4" s="2"/>
      <c r="BA4" s="2"/>
      <c r="BB4" s="2"/>
      <c r="BC4" s="5" t="s">
        <v>3</v>
      </c>
      <c r="BD4" s="5"/>
      <c r="BE4" s="5"/>
      <c r="BF4" s="5"/>
      <c r="BG4" s="5"/>
      <c r="BH4" s="5"/>
      <c r="BI4" s="5"/>
      <c r="BJ4" s="5"/>
      <c r="BK4" s="5"/>
      <c r="BL4" s="5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2"/>
      <c r="AT5" s="2"/>
      <c r="AU5" s="2"/>
      <c r="AV5" s="2"/>
      <c r="AW5" s="2"/>
      <c r="AX5" s="2"/>
      <c r="AY5" s="2"/>
      <c r="AZ5" s="2"/>
      <c r="BA5" s="2"/>
      <c r="BB5" s="2"/>
      <c r="BC5" s="3" t="s">
        <v>4</v>
      </c>
      <c r="BD5" s="3"/>
      <c r="BE5" s="3"/>
      <c r="BF5" s="3"/>
      <c r="BG5" s="3"/>
      <c r="BH5" s="3"/>
      <c r="BI5" s="3"/>
      <c r="BJ5" s="3"/>
      <c r="BK5" s="3"/>
      <c r="BL5" s="3"/>
      <c r="BM5" s="3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2"/>
      <c r="AT6" s="2"/>
      <c r="AU6" s="2"/>
      <c r="AV6" s="2"/>
      <c r="AW6" s="2"/>
      <c r="AX6" s="2"/>
      <c r="AY6" s="2"/>
      <c r="AZ6" s="2"/>
      <c r="BA6" s="2"/>
      <c r="BB6" s="2"/>
      <c r="BC6" s="6" t="s">
        <v>5</v>
      </c>
      <c r="BD6" s="6"/>
      <c r="BE6" s="6"/>
      <c r="BF6" s="6"/>
      <c r="BG6" s="6"/>
      <c r="BH6" s="6"/>
      <c r="BI6" s="6"/>
      <c r="BJ6" s="6"/>
      <c r="BK6" s="6"/>
      <c r="BL6" s="6"/>
      <c r="BM6" s="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</row>
    <row r="9" customFormat="false" ht="15" hidden="false" customHeight="true" outlineLevel="0" collapsed="false">
      <c r="A9" s="8" t="s">
        <v>11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</row>
    <row r="12" s="16" customFormat="true" ht="57" hidden="false" customHeight="true" outlineLevel="0" collapsed="false">
      <c r="A12" s="9" t="s">
        <v>8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2" t="s">
        <v>11</v>
      </c>
      <c r="X12" s="12"/>
      <c r="Y12" s="12"/>
      <c r="Z12" s="13" t="s">
        <v>12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4" t="s">
        <v>13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5"/>
    </row>
    <row r="13" customFormat="false" ht="15.7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2"/>
      <c r="X13" s="12"/>
      <c r="Y13" s="12"/>
      <c r="Z13" s="17" t="s">
        <v>14</v>
      </c>
      <c r="AA13" s="17"/>
      <c r="AB13" s="17"/>
      <c r="AC13" s="18" t="s">
        <v>15</v>
      </c>
      <c r="AD13" s="18"/>
      <c r="AE13" s="18"/>
      <c r="AF13" s="19" t="s">
        <v>16</v>
      </c>
      <c r="AG13" s="19"/>
      <c r="AH13" s="19"/>
      <c r="AI13" s="19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/>
      <c r="X14" s="12"/>
      <c r="Y14" s="12"/>
      <c r="Z14" s="17"/>
      <c r="AA14" s="17"/>
      <c r="AB14" s="17"/>
      <c r="AC14" s="18"/>
      <c r="AD14" s="18"/>
      <c r="AE14" s="18"/>
      <c r="AF14" s="19"/>
      <c r="AG14" s="19"/>
      <c r="AH14" s="19"/>
      <c r="AI14" s="19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15.75" hidden="false" customHeight="false" outlineLevel="0" collapsed="false">
      <c r="A15" s="20" t="n">
        <v>1</v>
      </c>
      <c r="B15" s="20"/>
      <c r="C15" s="21" t="n">
        <v>2</v>
      </c>
      <c r="D15" s="21"/>
      <c r="E15" s="21"/>
      <c r="F15" s="21"/>
      <c r="G15" s="21"/>
      <c r="H15" s="21"/>
      <c r="I15" s="21"/>
      <c r="J15" s="21"/>
      <c r="K15" s="21"/>
      <c r="L15" s="22" t="n">
        <v>3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 t="n">
        <v>4</v>
      </c>
      <c r="X15" s="23"/>
      <c r="Y15" s="23"/>
      <c r="Z15" s="24" t="n">
        <v>5</v>
      </c>
      <c r="AA15" s="24"/>
      <c r="AB15" s="24"/>
      <c r="AC15" s="25" t="n">
        <v>6</v>
      </c>
      <c r="AD15" s="25"/>
      <c r="AE15" s="25"/>
      <c r="AF15" s="26" t="n">
        <v>7</v>
      </c>
      <c r="AG15" s="26"/>
      <c r="AH15" s="26"/>
      <c r="AI15" s="26"/>
      <c r="AJ15" s="22" t="n">
        <v>8</v>
      </c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</row>
    <row r="16" customFormat="false" ht="16.5" hidden="false" customHeight="false" outlineLevel="0" collapsed="false">
      <c r="A16" s="27" t="s">
        <v>11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</row>
    <row r="17" customFormat="false" ht="15.75" hidden="false" customHeight="false" outlineLevel="0" collapsed="false">
      <c r="A17" s="52" t="n">
        <v>21</v>
      </c>
      <c r="B17" s="52"/>
      <c r="C17" s="106" t="s">
        <v>117</v>
      </c>
      <c r="D17" s="106"/>
      <c r="E17" s="106"/>
      <c r="F17" s="106"/>
      <c r="G17" s="106"/>
      <c r="H17" s="106"/>
      <c r="I17" s="106"/>
      <c r="J17" s="106"/>
      <c r="K17" s="106"/>
      <c r="L17" s="30" t="s">
        <v>118</v>
      </c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107" t="n">
        <v>16</v>
      </c>
      <c r="X17" s="107"/>
      <c r="Y17" s="107"/>
      <c r="Z17" s="52" t="n">
        <v>16</v>
      </c>
      <c r="AA17" s="52"/>
      <c r="AB17" s="52"/>
      <c r="AC17" s="52" t="n">
        <v>16</v>
      </c>
      <c r="AD17" s="52"/>
      <c r="AE17" s="52"/>
      <c r="AF17" s="52"/>
      <c r="AG17" s="52"/>
      <c r="AH17" s="52"/>
      <c r="AI17" s="52"/>
      <c r="AJ17" s="49" t="s">
        <v>20</v>
      </c>
      <c r="AK17" s="49" t="s">
        <v>21</v>
      </c>
      <c r="AL17" s="49" t="s">
        <v>22</v>
      </c>
      <c r="AM17" s="49" t="s">
        <v>23</v>
      </c>
      <c r="AN17" s="49" t="s">
        <v>25</v>
      </c>
      <c r="AO17" s="49" t="s">
        <v>26</v>
      </c>
      <c r="AP17" s="49" t="s">
        <v>27</v>
      </c>
      <c r="AQ17" s="49" t="s">
        <v>28</v>
      </c>
      <c r="AR17" s="49" t="s">
        <v>29</v>
      </c>
      <c r="AS17" s="49" t="s">
        <v>31</v>
      </c>
      <c r="AT17" s="49" t="s">
        <v>32</v>
      </c>
      <c r="AU17" s="49" t="s">
        <v>37</v>
      </c>
      <c r="AV17" s="49" t="s">
        <v>33</v>
      </c>
      <c r="AW17" s="49" t="s">
        <v>38</v>
      </c>
      <c r="AX17" s="49" t="s">
        <v>34</v>
      </c>
      <c r="AY17" s="49" t="s">
        <v>35</v>
      </c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4"/>
    </row>
    <row r="18" customFormat="false" ht="15.75" hidden="false" customHeight="false" outlineLevel="0" collapsed="false">
      <c r="A18" s="108"/>
      <c r="B18" s="108"/>
      <c r="C18" s="109"/>
      <c r="D18" s="109"/>
      <c r="E18" s="109"/>
      <c r="F18" s="109"/>
      <c r="G18" s="109"/>
      <c r="H18" s="109"/>
      <c r="I18" s="109"/>
      <c r="J18" s="109"/>
      <c r="K18" s="109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1" t="n">
        <f aca="false">W17</f>
        <v>16</v>
      </c>
      <c r="X18" s="111"/>
      <c r="Y18" s="111"/>
      <c r="Z18" s="112" t="n">
        <f aca="false">Z17</f>
        <v>16</v>
      </c>
      <c r="AA18" s="112"/>
      <c r="AB18" s="112"/>
      <c r="AC18" s="112" t="n">
        <f aca="false">AC17</f>
        <v>16</v>
      </c>
      <c r="AD18" s="112"/>
      <c r="AE18" s="112"/>
      <c r="AF18" s="113"/>
      <c r="AG18" s="113"/>
      <c r="AH18" s="113"/>
      <c r="AI18" s="113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97"/>
    </row>
    <row r="19" customFormat="false" ht="15" hidden="false" customHeight="false" outlineLevel="0" collapsed="false">
      <c r="A19" s="80"/>
      <c r="B19" s="80"/>
      <c r="C19" s="83" t="s">
        <v>55</v>
      </c>
      <c r="D19" s="83"/>
      <c r="E19" s="83"/>
      <c r="F19" s="83"/>
      <c r="G19" s="83"/>
      <c r="H19" s="83"/>
      <c r="I19" s="83"/>
      <c r="J19" s="83"/>
      <c r="K19" s="8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23" t="s">
        <v>56</v>
      </c>
      <c r="X19" s="23"/>
      <c r="Y19" s="23"/>
      <c r="Z19" s="23"/>
      <c r="AA19" s="23"/>
      <c r="AB19" s="23"/>
      <c r="AC19" s="23"/>
      <c r="AD19" s="23"/>
      <c r="AE19" s="23"/>
      <c r="AF19" s="80"/>
      <c r="AG19" s="80"/>
      <c r="AH19" s="80"/>
      <c r="AI19" s="80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</row>
  </sheetData>
  <mergeCells count="42">
    <mergeCell ref="BB1:BP1"/>
    <mergeCell ref="BC5:BM5"/>
    <mergeCell ref="BC6:BM6"/>
    <mergeCell ref="A8:BM8"/>
    <mergeCell ref="A9:BM11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M15"/>
    <mergeCell ref="A16:BM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AE19"/>
    <mergeCell ref="AF19:AI19"/>
  </mergeCells>
  <printOptions headings="false" gridLines="false" gridLinesSet="true" horizontalCentered="false" verticalCentered="false"/>
  <pageMargins left="0.747916666666667" right="0.315277777777778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2:43:57Z</dcterms:created>
  <dc:creator>Admin</dc:creator>
  <dc:description/>
  <dc:language>en-US</dc:language>
  <cp:lastModifiedBy>Петров Алексей Витальевич</cp:lastModifiedBy>
  <cp:lastPrinted>2023-11-29T11:32:27Z</cp:lastPrinted>
  <dcterms:modified xsi:type="dcterms:W3CDTF">2025-06-30T05:31:18Z</dcterms:modified>
  <cp:revision>0</cp:revision>
  <dc:subject/>
  <dc:title/>
</cp:coreProperties>
</file>