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ЖД Марпосад на 1кв.2025" sheetId="1" state="visible" r:id="rId2"/>
    <sheet name="МЖД Марпосад на 2кв.2025" sheetId="2" state="visible" r:id="rId3"/>
    <sheet name="МЖД Марпосад на 3кв.2025" sheetId="3" state="visible" r:id="rId4"/>
    <sheet name="МЖД Марпосад на 4кв.2025" sheetId="4" state="visible" r:id="rId5"/>
  </sheets>
  <definedNames>
    <definedName function="false" hidden="false" localSheetId="0" name="_xlnm.Print_Area" vbProcedure="false">'МЖД Марпосад на 1кв.2025'!$A$1:$BN$57</definedName>
    <definedName function="false" hidden="false" localSheetId="1" name="_xlnm.Print_Area" vbProcedure="false">'МЖД Марпосад на 2кв.2025'!$A$1:$BN$52</definedName>
    <definedName function="false" hidden="false" localSheetId="2" name="_xlnm.Print_Area" vbProcedure="false">'МЖД Марпосад на 3кв.2025'!$A$1:$BN$45</definedName>
    <definedName function="false" hidden="false" localSheetId="3" name="_xlnm.Print_Area" vbProcedure="false">'МЖД Марпосад на 4кв.2025'!$A$1:$B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247">
  <si>
    <t xml:space="preserve">                                           Утверждаю:</t>
  </si>
  <si>
    <t xml:space="preserve">                                             Главный  инженер</t>
  </si>
  <si>
    <t xml:space="preserve">                                     филиала АО "Газпром газораспределение Чебоксары"</t>
  </si>
  <si>
    <t xml:space="preserve">                                   в г.Новочебоксарске</t>
  </si>
  <si>
    <t xml:space="preserve">  ______________________О.Г.Антонов</t>
  </si>
  <si>
    <t xml:space="preserve">   "_______"____________________2024 г.</t>
  </si>
  <si>
    <t xml:space="preserve">ГРАФИК</t>
  </si>
  <si>
    <t xml:space="preserve"> проведения технического обслуживания газового оборудования в многоквартирных жилых домах на 1 квартал 2025 года                                               г. Мариинский Посад </t>
  </si>
  <si>
    <t xml:space="preserve">№ п/п</t>
  </si>
  <si>
    <t xml:space="preserve">Населённый пункт</t>
  </si>
  <si>
    <t xml:space="preserve">Улица, дом</t>
  </si>
  <si>
    <t xml:space="preserve">Кол-во квартир</t>
  </si>
  <si>
    <t xml:space="preserve">Наименование и количество оборудования</t>
  </si>
  <si>
    <t xml:space="preserve">Номера  квартир</t>
  </si>
  <si>
    <t xml:space="preserve">плиты</t>
  </si>
  <si>
    <t xml:space="preserve">котлы</t>
  </si>
  <si>
    <t xml:space="preserve">колонки</t>
  </si>
  <si>
    <t xml:space="preserve">Январь (МЖД)</t>
  </si>
  <si>
    <t xml:space="preserve">Марпосад </t>
  </si>
  <si>
    <t xml:space="preserve">Курчатова 9 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Лазо 69 а.</t>
  </si>
  <si>
    <t xml:space="preserve">Курчатова 1</t>
  </si>
  <si>
    <t xml:space="preserve">12</t>
  </si>
  <si>
    <t xml:space="preserve">Марпосад</t>
  </si>
  <si>
    <t xml:space="preserve">Курчатова 3</t>
  </si>
  <si>
    <t xml:space="preserve">Курчатова 7</t>
  </si>
  <si>
    <t xml:space="preserve">Курчатова 6</t>
  </si>
  <si>
    <t xml:space="preserve">Курчатова 5</t>
  </si>
  <si>
    <t xml:space="preserve">Курчатова 17</t>
  </si>
  <si>
    <t xml:space="preserve">28</t>
  </si>
  <si>
    <t xml:space="preserve">29</t>
  </si>
  <si>
    <t xml:space="preserve">30</t>
  </si>
  <si>
    <t xml:space="preserve">31</t>
  </si>
  <si>
    <t xml:space="preserve">Курчатова 11 а</t>
  </si>
  <si>
    <t xml:space="preserve">Николаева 72/2</t>
  </si>
  <si>
    <t xml:space="preserve">Николаева 72/7</t>
  </si>
  <si>
    <t xml:space="preserve">Февраль (МЖД)</t>
  </si>
  <si>
    <t xml:space="preserve">Котовского 31</t>
  </si>
  <si>
    <t xml:space="preserve">Котовского 32</t>
  </si>
  <si>
    <t xml:space="preserve">Курчатова 9</t>
  </si>
  <si>
    <t xml:space="preserve">Курчатова 9 б</t>
  </si>
  <si>
    <t xml:space="preserve">Котовского 34</t>
  </si>
  <si>
    <t xml:space="preserve">Котовского 35</t>
  </si>
  <si>
    <t xml:space="preserve">Котовского 37</t>
  </si>
  <si>
    <t xml:space="preserve">Котовского 38</t>
  </si>
  <si>
    <t xml:space="preserve">Казанская 16</t>
  </si>
  <si>
    <t xml:space="preserve">Март (МЖД)</t>
  </si>
  <si>
    <t xml:space="preserve">Курчатова 11</t>
  </si>
  <si>
    <t xml:space="preserve">Курчатова 10</t>
  </si>
  <si>
    <t xml:space="preserve">Николаева 89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60</t>
  </si>
  <si>
    <t xml:space="preserve">Курчатова 14</t>
  </si>
  <si>
    <t xml:space="preserve">Котовского 39</t>
  </si>
  <si>
    <t xml:space="preserve">Котовского 40.</t>
  </si>
  <si>
    <t xml:space="preserve">Курчатова 13</t>
  </si>
  <si>
    <t xml:space="preserve">59</t>
  </si>
  <si>
    <t xml:space="preserve">Курчатова 12</t>
  </si>
  <si>
    <t xml:space="preserve">61</t>
  </si>
  <si>
    <t xml:space="preserve">62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Лазо 73/1</t>
  </si>
  <si>
    <t xml:space="preserve">Мастер СВДГО</t>
  </si>
  <si>
    <t xml:space="preserve">Волкова Т.А.</t>
  </si>
  <si>
    <t xml:space="preserve"> проведения технического обслуживания газового оборудования в многоквартирных жилых домах на  2 квартал 2025 года                                        г. Мариинский Посад </t>
  </si>
  <si>
    <t xml:space="preserve">Апрель (МЖД)</t>
  </si>
  <si>
    <t xml:space="preserve">Николаева 73</t>
  </si>
  <si>
    <t xml:space="preserve">Кузнечная 49</t>
  </si>
  <si>
    <t xml:space="preserve">Лазо 66</t>
  </si>
  <si>
    <t xml:space="preserve">Курчатова 18</t>
  </si>
  <si>
    <t xml:space="preserve">Котовского 28.</t>
  </si>
  <si>
    <t xml:space="preserve">Чкалова 53</t>
  </si>
  <si>
    <t xml:space="preserve">Лазо 73/2.</t>
  </si>
  <si>
    <t xml:space="preserve">Советская 3</t>
  </si>
  <si>
    <t xml:space="preserve">Май (МЖД)</t>
  </si>
  <si>
    <t xml:space="preserve">Лазо 73</t>
  </si>
  <si>
    <t xml:space="preserve">Ломоносова 1</t>
  </si>
  <si>
    <t xml:space="preserve">Ломоносова 2</t>
  </si>
  <si>
    <t xml:space="preserve">Ломоносова 4</t>
  </si>
  <si>
    <t xml:space="preserve">Ломоносова 7</t>
  </si>
  <si>
    <t xml:space="preserve">Ломоносова 10</t>
  </si>
  <si>
    <t xml:space="preserve">Ломоносова 11</t>
  </si>
  <si>
    <t xml:space="preserve">Ломоносова 14</t>
  </si>
  <si>
    <t xml:space="preserve">Ломоносова 15</t>
  </si>
  <si>
    <t xml:space="preserve">Ломоносова 17</t>
  </si>
  <si>
    <t xml:space="preserve">Ломоносова 21</t>
  </si>
  <si>
    <t xml:space="preserve">Курчатова д.7б</t>
  </si>
  <si>
    <t xml:space="preserve">Июнь (МЖД)</t>
  </si>
  <si>
    <t xml:space="preserve">Лесная  3</t>
  </si>
  <si>
    <t xml:space="preserve">Лесная 1</t>
  </si>
  <si>
    <t xml:space="preserve">Ярославская 2б</t>
  </si>
  <si>
    <t xml:space="preserve">Октябрьская 6</t>
  </si>
  <si>
    <t xml:space="preserve"> проведения технического обслуживания газового оборудования в многоквартирных жилых домах на 3 квартал  2025 года                                          г. Мариинский Посад </t>
  </si>
  <si>
    <t xml:space="preserve">Июль (МЖД)</t>
  </si>
  <si>
    <t xml:space="preserve">Ломоносова 19</t>
  </si>
  <si>
    <t xml:space="preserve">Курчатова 4</t>
  </si>
  <si>
    <t xml:space="preserve">Ленинская 23.</t>
  </si>
  <si>
    <t xml:space="preserve">Казанская 18</t>
  </si>
  <si>
    <t xml:space="preserve">Николаева 87 А</t>
  </si>
  <si>
    <t xml:space="preserve">63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100</t>
  </si>
  <si>
    <t xml:space="preserve">Август(МЖД)</t>
  </si>
  <si>
    <t xml:space="preserve">Курчатова 16</t>
  </si>
  <si>
    <t xml:space="preserve">99</t>
  </si>
  <si>
    <t xml:space="preserve">Волжская 12.</t>
  </si>
  <si>
    <t xml:space="preserve">Сентябрь (МЖД)</t>
  </si>
  <si>
    <t xml:space="preserve">Чкалова 55.</t>
  </si>
  <si>
    <t xml:space="preserve">Лескова 5.</t>
  </si>
  <si>
    <t xml:space="preserve">Николаева д 89/1</t>
  </si>
  <si>
    <t xml:space="preserve">Николаева д 89/2</t>
  </si>
  <si>
    <t xml:space="preserve">Николаева 72/3</t>
  </si>
  <si>
    <t xml:space="preserve">Николаева 72/6</t>
  </si>
  <si>
    <t xml:space="preserve">Чкалова 67</t>
  </si>
  <si>
    <t xml:space="preserve"> проведения технического обслуживания газового оборудования в многоквартирных жилых домах на 4 квартал  2025 года                                                                        г. Мариинский Посад</t>
  </si>
  <si>
    <t xml:space="preserve">Октябрь (МЖД)</t>
  </si>
  <si>
    <t xml:space="preserve">Курчатова 15</t>
  </si>
  <si>
    <t xml:space="preserve">              </t>
  </si>
  <si>
    <t xml:space="preserve">Чкалова 36.</t>
  </si>
  <si>
    <t xml:space="preserve">8а</t>
  </si>
  <si>
    <t xml:space="preserve">Чкалова 38.</t>
  </si>
  <si>
    <t xml:space="preserve">Советская 16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Чкалова 21.</t>
  </si>
  <si>
    <t xml:space="preserve">Лазо 68</t>
  </si>
  <si>
    <t xml:space="preserve">Ломоносова 6</t>
  </si>
  <si>
    <t xml:space="preserve">Ярославская 2 В</t>
  </si>
  <si>
    <t xml:space="preserve">Чкалова 19а.</t>
  </si>
  <si>
    <t xml:space="preserve">Ноябрь (МЖД)</t>
  </si>
  <si>
    <t xml:space="preserve">Чкалова 57.</t>
  </si>
  <si>
    <t xml:space="preserve">Чкалова 61</t>
  </si>
  <si>
    <t xml:space="preserve">Чкалова 61а</t>
  </si>
  <si>
    <t xml:space="preserve">Чкалова 69</t>
  </si>
  <si>
    <t xml:space="preserve">Чкалова 65</t>
  </si>
  <si>
    <t xml:space="preserve">Чкалова 63</t>
  </si>
  <si>
    <t xml:space="preserve">Лескова 3</t>
  </si>
  <si>
    <t xml:space="preserve">Школьная 6.</t>
  </si>
  <si>
    <t xml:space="preserve">Лазо 69</t>
  </si>
  <si>
    <t xml:space="preserve">Ярославская 2а</t>
  </si>
  <si>
    <t xml:space="preserve">Декабрь (МЖД)</t>
  </si>
  <si>
    <t xml:space="preserve">Котовского 41/1</t>
  </si>
  <si>
    <t xml:space="preserve">Котовского 41/2</t>
  </si>
  <si>
    <t xml:space="preserve">Котовского 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3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4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4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5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5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5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4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6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3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4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49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7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7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8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8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8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8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5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8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8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9" activeCellId="0" sqref="A9:BM11"/>
    </sheetView>
  </sheetViews>
  <sheetFormatPr defaultColWidth="1.70703125" defaultRowHeight="15" zeroHeight="false" outlineLevelRow="0" outlineLevelCol="0"/>
  <cols>
    <col collapsed="false" customWidth="false" hidden="false" outlineLevel="0" max="33" min="1" style="1" width="1.7"/>
    <col collapsed="false" customWidth="true" hidden="false" outlineLevel="0" max="34" min="34" style="1" width="1.28"/>
    <col collapsed="false" customWidth="true" hidden="true" outlineLevel="0" max="35" min="35" style="1" width="0.56"/>
    <col collapsed="false" customWidth="true" hidden="false" outlineLevel="0" max="41" min="36" style="1" width="3.28"/>
    <col collapsed="false" customWidth="true" hidden="false" outlineLevel="0" max="42" min="42" style="1" width="3.7"/>
    <col collapsed="false" customWidth="true" hidden="false" outlineLevel="0" max="44" min="43" style="1" width="3.28"/>
    <col collapsed="false" customWidth="true" hidden="false" outlineLevel="0" max="45" min="45" style="1" width="4.14"/>
    <col collapsed="false" customWidth="true" hidden="false" outlineLevel="0" max="46" min="46" style="1" width="4.7"/>
    <col collapsed="false" customWidth="true" hidden="false" outlineLevel="0" max="56" min="47" style="1" width="3.28"/>
    <col collapsed="false" customWidth="true" hidden="false" outlineLevel="0" max="57" min="57" style="1" width="4.28"/>
    <col collapsed="false" customWidth="true" hidden="false" outlineLevel="0" max="58" min="58" style="1" width="3.28"/>
    <col collapsed="false" customWidth="true" hidden="false" outlineLevel="0" max="59" min="59" style="1" width="3.7"/>
    <col collapsed="false" customWidth="true" hidden="false" outlineLevel="0" max="64" min="60" style="1" width="3.28"/>
    <col collapsed="false" customWidth="true" hidden="false" outlineLevel="0" max="65" min="65" style="1" width="4.14"/>
    <col collapsed="false" customWidth="true" hidden="false" outlineLevel="0" max="66" min="66" style="1" width="3.56"/>
    <col collapsed="false" customWidth="false" hidden="false" outlineLevel="0" max="257" min="67" style="1" width="1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2"/>
      <c r="AT1" s="2"/>
      <c r="AU1" s="2"/>
      <c r="AV1" s="2"/>
      <c r="AW1" s="2"/>
      <c r="AX1" s="2"/>
      <c r="AY1" s="2"/>
      <c r="AZ1" s="2"/>
      <c r="BA1" s="2"/>
      <c r="BB1" s="3" t="s">
        <v>0</v>
      </c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2"/>
      <c r="AT2" s="2"/>
      <c r="AU2" s="2"/>
      <c r="AV2" s="2"/>
      <c r="AW2" s="2"/>
      <c r="AX2" s="2"/>
      <c r="AY2" s="2"/>
      <c r="AZ2" s="2"/>
      <c r="BA2" s="2"/>
      <c r="BB2" s="4" t="s">
        <v>1</v>
      </c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4" t="s">
        <v>2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2"/>
      <c r="AT4" s="2"/>
      <c r="AU4" s="2"/>
      <c r="AV4" s="2"/>
      <c r="AW4" s="2"/>
      <c r="AX4" s="2"/>
      <c r="AY4" s="2"/>
      <c r="AZ4" s="2"/>
      <c r="BA4" s="2"/>
      <c r="BB4" s="2"/>
      <c r="BC4" s="5" t="s">
        <v>3</v>
      </c>
      <c r="BD4" s="5"/>
      <c r="BE4" s="5"/>
      <c r="BF4" s="5"/>
      <c r="BG4" s="5"/>
      <c r="BH4" s="5"/>
      <c r="BI4" s="5"/>
      <c r="BJ4" s="5"/>
      <c r="BK4" s="5"/>
      <c r="BL4" s="5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2"/>
      <c r="AT5" s="2"/>
      <c r="AU5" s="2"/>
      <c r="AV5" s="2"/>
      <c r="AW5" s="2"/>
      <c r="AX5" s="2"/>
      <c r="AY5" s="2"/>
      <c r="AZ5" s="2"/>
      <c r="BA5" s="2"/>
      <c r="BB5" s="2"/>
      <c r="BC5" s="3" t="s">
        <v>4</v>
      </c>
      <c r="BD5" s="3"/>
      <c r="BE5" s="3"/>
      <c r="BF5" s="3"/>
      <c r="BG5" s="3"/>
      <c r="BH5" s="3"/>
      <c r="BI5" s="3"/>
      <c r="BJ5" s="3"/>
      <c r="BK5" s="3"/>
      <c r="BL5" s="3"/>
      <c r="BM5" s="3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2"/>
      <c r="AT6" s="2"/>
      <c r="AU6" s="2"/>
      <c r="AV6" s="2"/>
      <c r="AW6" s="2"/>
      <c r="AX6" s="2"/>
      <c r="AY6" s="2"/>
      <c r="AZ6" s="2"/>
      <c r="BA6" s="2"/>
      <c r="BB6" s="2"/>
      <c r="BC6" s="6" t="s">
        <v>5</v>
      </c>
      <c r="BD6" s="6"/>
      <c r="BE6" s="6"/>
      <c r="BF6" s="6"/>
      <c r="BG6" s="6"/>
      <c r="BH6" s="6"/>
      <c r="BI6" s="6"/>
      <c r="BJ6" s="6"/>
      <c r="BK6" s="6"/>
      <c r="BL6" s="6"/>
      <c r="BM6" s="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</row>
    <row r="12" s="16" customFormat="true" ht="57" hidden="false" customHeight="true" outlineLevel="0" collapsed="false">
      <c r="A12" s="9" t="s">
        <v>8</v>
      </c>
      <c r="B12" s="9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2" t="s">
        <v>11</v>
      </c>
      <c r="X12" s="12"/>
      <c r="Y12" s="12"/>
      <c r="Z12" s="13" t="s">
        <v>12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4" t="s">
        <v>13</v>
      </c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5"/>
    </row>
    <row r="13" customFormat="false" ht="15.7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2"/>
      <c r="X13" s="12"/>
      <c r="Y13" s="12"/>
      <c r="Z13" s="17" t="s">
        <v>14</v>
      </c>
      <c r="AA13" s="17"/>
      <c r="AB13" s="17"/>
      <c r="AC13" s="18" t="s">
        <v>15</v>
      </c>
      <c r="AD13" s="18"/>
      <c r="AE13" s="18"/>
      <c r="AF13" s="19" t="s">
        <v>16</v>
      </c>
      <c r="AG13" s="19"/>
      <c r="AH13" s="19"/>
      <c r="AI13" s="19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21.75" hidden="false" customHeight="true" outlineLevel="0" collapsed="false">
      <c r="A14" s="9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2"/>
      <c r="X14" s="12"/>
      <c r="Y14" s="12"/>
      <c r="Z14" s="17"/>
      <c r="AA14" s="17"/>
      <c r="AB14" s="17"/>
      <c r="AC14" s="18"/>
      <c r="AD14" s="18"/>
      <c r="AE14" s="18"/>
      <c r="AF14" s="19"/>
      <c r="AG14" s="19"/>
      <c r="AH14" s="19"/>
      <c r="AI14" s="19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15.75" hidden="false" customHeight="false" outlineLevel="0" collapsed="false">
      <c r="A15" s="20" t="n">
        <v>1</v>
      </c>
      <c r="B15" s="20"/>
      <c r="C15" s="21" t="n">
        <v>2</v>
      </c>
      <c r="D15" s="21"/>
      <c r="E15" s="21"/>
      <c r="F15" s="21"/>
      <c r="G15" s="21"/>
      <c r="H15" s="21"/>
      <c r="I15" s="21"/>
      <c r="J15" s="21"/>
      <c r="K15" s="21"/>
      <c r="L15" s="22" t="n">
        <v>3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 t="n">
        <v>4</v>
      </c>
      <c r="X15" s="23"/>
      <c r="Y15" s="23"/>
      <c r="Z15" s="24" t="n">
        <v>5</v>
      </c>
      <c r="AA15" s="24"/>
      <c r="AB15" s="24"/>
      <c r="AC15" s="25" t="n">
        <v>6</v>
      </c>
      <c r="AD15" s="25"/>
      <c r="AE15" s="25"/>
      <c r="AF15" s="26" t="n">
        <v>7</v>
      </c>
      <c r="AG15" s="26"/>
      <c r="AH15" s="26"/>
      <c r="AI15" s="26"/>
      <c r="AJ15" s="22" t="n">
        <v>8</v>
      </c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</row>
    <row r="16" customFormat="false" ht="25.5" hidden="false" customHeight="true" outlineLevel="0" collapsed="false">
      <c r="A16" s="27" t="s">
        <v>1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</row>
    <row r="17" customFormat="false" ht="18.75" hidden="false" customHeight="true" outlineLevel="0" collapsed="false">
      <c r="A17" s="28" t="n">
        <v>1</v>
      </c>
      <c r="B17" s="28"/>
      <c r="C17" s="29" t="s">
        <v>18</v>
      </c>
      <c r="D17" s="29"/>
      <c r="E17" s="29"/>
      <c r="F17" s="29"/>
      <c r="G17" s="29"/>
      <c r="H17" s="29"/>
      <c r="I17" s="29"/>
      <c r="J17" s="29"/>
      <c r="K17" s="29"/>
      <c r="L17" s="30" t="s">
        <v>19</v>
      </c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1" t="n">
        <v>26</v>
      </c>
      <c r="X17" s="31"/>
      <c r="Y17" s="31"/>
      <c r="Z17" s="28" t="n">
        <v>26</v>
      </c>
      <c r="AA17" s="28"/>
      <c r="AB17" s="28"/>
      <c r="AC17" s="28"/>
      <c r="AD17" s="28"/>
      <c r="AE17" s="28"/>
      <c r="AF17" s="32"/>
      <c r="AG17" s="32"/>
      <c r="AH17" s="32"/>
      <c r="AI17" s="32"/>
      <c r="AJ17" s="33" t="s">
        <v>20</v>
      </c>
      <c r="AK17" s="33" t="s">
        <v>21</v>
      </c>
      <c r="AL17" s="33" t="s">
        <v>22</v>
      </c>
      <c r="AM17" s="33" t="s">
        <v>23</v>
      </c>
      <c r="AN17" s="33" t="s">
        <v>24</v>
      </c>
      <c r="AO17" s="33" t="s">
        <v>25</v>
      </c>
      <c r="AP17" s="33" t="s">
        <v>26</v>
      </c>
      <c r="AQ17" s="33" t="s">
        <v>27</v>
      </c>
      <c r="AR17" s="33" t="s">
        <v>28</v>
      </c>
      <c r="AS17" s="33" t="s">
        <v>29</v>
      </c>
      <c r="AT17" s="33" t="s">
        <v>30</v>
      </c>
      <c r="AU17" s="33" t="s">
        <v>31</v>
      </c>
      <c r="AV17" s="33" t="s">
        <v>32</v>
      </c>
      <c r="AW17" s="33" t="s">
        <v>33</v>
      </c>
      <c r="AX17" s="33" t="s">
        <v>34</v>
      </c>
      <c r="AY17" s="33" t="s">
        <v>35</v>
      </c>
      <c r="AZ17" s="33" t="s">
        <v>36</v>
      </c>
      <c r="BA17" s="33" t="s">
        <v>37</v>
      </c>
      <c r="BB17" s="33" t="s">
        <v>38</v>
      </c>
      <c r="BC17" s="33" t="s">
        <v>39</v>
      </c>
      <c r="BD17" s="33" t="s">
        <v>40</v>
      </c>
      <c r="BE17" s="33" t="s">
        <v>41</v>
      </c>
      <c r="BF17" s="33" t="s">
        <v>42</v>
      </c>
      <c r="BG17" s="33" t="s">
        <v>43</v>
      </c>
      <c r="BH17" s="33" t="s">
        <v>44</v>
      </c>
      <c r="BI17" s="33" t="s">
        <v>45</v>
      </c>
      <c r="BJ17" s="34"/>
      <c r="BK17" s="34"/>
      <c r="BL17" s="34"/>
      <c r="BM17" s="35"/>
    </row>
    <row r="18" customFormat="false" ht="15.75" hidden="false" customHeight="false" outlineLevel="0" collapsed="false">
      <c r="A18" s="28" t="n">
        <v>2</v>
      </c>
      <c r="B18" s="28"/>
      <c r="C18" s="29" t="s">
        <v>18</v>
      </c>
      <c r="D18" s="29"/>
      <c r="E18" s="29"/>
      <c r="F18" s="29"/>
      <c r="G18" s="29"/>
      <c r="H18" s="29"/>
      <c r="I18" s="29"/>
      <c r="J18" s="29"/>
      <c r="K18" s="29"/>
      <c r="L18" s="30" t="s">
        <v>46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1" t="n">
        <v>4</v>
      </c>
      <c r="X18" s="31"/>
      <c r="Y18" s="31"/>
      <c r="Z18" s="28" t="n">
        <v>4</v>
      </c>
      <c r="AA18" s="28"/>
      <c r="AB18" s="28"/>
      <c r="AC18" s="28" t="n">
        <v>4</v>
      </c>
      <c r="AD18" s="28"/>
      <c r="AE18" s="28"/>
      <c r="AF18" s="32"/>
      <c r="AG18" s="32"/>
      <c r="AH18" s="32"/>
      <c r="AI18" s="32"/>
      <c r="AJ18" s="33" t="s">
        <v>20</v>
      </c>
      <c r="AK18" s="34" t="s">
        <v>21</v>
      </c>
      <c r="AL18" s="34" t="s">
        <v>22</v>
      </c>
      <c r="AM18" s="34" t="s">
        <v>23</v>
      </c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5"/>
    </row>
    <row r="19" customFormat="false" ht="15" hidden="false" customHeight="true" outlineLevel="0" collapsed="false">
      <c r="A19" s="28" t="n">
        <v>3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9"/>
      <c r="L19" s="36" t="s">
        <v>47</v>
      </c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1" t="n">
        <v>11</v>
      </c>
      <c r="X19" s="31"/>
      <c r="Y19" s="31"/>
      <c r="Z19" s="28" t="n">
        <v>11</v>
      </c>
      <c r="AA19" s="28"/>
      <c r="AB19" s="28"/>
      <c r="AC19" s="28"/>
      <c r="AD19" s="28"/>
      <c r="AE19" s="28"/>
      <c r="AF19" s="32"/>
      <c r="AG19" s="32"/>
      <c r="AH19" s="32"/>
      <c r="AI19" s="32"/>
      <c r="AJ19" s="33" t="s">
        <v>20</v>
      </c>
      <c r="AK19" s="33" t="s">
        <v>21</v>
      </c>
      <c r="AL19" s="33" t="s">
        <v>22</v>
      </c>
      <c r="AM19" s="33" t="s">
        <v>23</v>
      </c>
      <c r="AN19" s="33" t="s">
        <v>24</v>
      </c>
      <c r="AO19" s="33" t="s">
        <v>25</v>
      </c>
      <c r="AP19" s="33" t="s">
        <v>27</v>
      </c>
      <c r="AQ19" s="33" t="s">
        <v>28</v>
      </c>
      <c r="AR19" s="33" t="s">
        <v>29</v>
      </c>
      <c r="AS19" s="33" t="s">
        <v>30</v>
      </c>
      <c r="AT19" s="37" t="s">
        <v>48</v>
      </c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8"/>
    </row>
    <row r="20" customFormat="false" ht="17.25" hidden="false" customHeight="true" outlineLevel="0" collapsed="false">
      <c r="A20" s="39" t="n">
        <v>4</v>
      </c>
      <c r="B20" s="39"/>
      <c r="C20" s="40" t="s">
        <v>49</v>
      </c>
      <c r="D20" s="40"/>
      <c r="E20" s="40"/>
      <c r="F20" s="40"/>
      <c r="G20" s="40"/>
      <c r="H20" s="40"/>
      <c r="I20" s="40"/>
      <c r="J20" s="40"/>
      <c r="K20" s="40"/>
      <c r="L20" s="41" t="s">
        <v>50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2" t="n">
        <v>9</v>
      </c>
      <c r="X20" s="42"/>
      <c r="Y20" s="42"/>
      <c r="Z20" s="43" t="n">
        <v>9</v>
      </c>
      <c r="AA20" s="43"/>
      <c r="AB20" s="43"/>
      <c r="AC20" s="44"/>
      <c r="AD20" s="44"/>
      <c r="AE20" s="44"/>
      <c r="AF20" s="45"/>
      <c r="AG20" s="45"/>
      <c r="AH20" s="45"/>
      <c r="AI20" s="45"/>
      <c r="AJ20" s="46" t="s">
        <v>20</v>
      </c>
      <c r="AK20" s="46" t="s">
        <v>24</v>
      </c>
      <c r="AL20" s="46" t="s">
        <v>25</v>
      </c>
      <c r="AM20" s="46" t="s">
        <v>26</v>
      </c>
      <c r="AN20" s="46" t="s">
        <v>27</v>
      </c>
      <c r="AO20" s="46" t="s">
        <v>28</v>
      </c>
      <c r="AP20" s="46" t="s">
        <v>29</v>
      </c>
      <c r="AQ20" s="46" t="s">
        <v>30</v>
      </c>
      <c r="AR20" s="46" t="s">
        <v>48</v>
      </c>
      <c r="AS20" s="46"/>
      <c r="AT20" s="46"/>
      <c r="AU20" s="46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8"/>
    </row>
    <row r="21" customFormat="false" ht="16.5" hidden="false" customHeight="true" outlineLevel="0" collapsed="false">
      <c r="A21" s="47" t="n">
        <v>5</v>
      </c>
      <c r="B21" s="47"/>
      <c r="C21" s="40" t="s">
        <v>49</v>
      </c>
      <c r="D21" s="40"/>
      <c r="E21" s="40"/>
      <c r="F21" s="40"/>
      <c r="G21" s="40"/>
      <c r="H21" s="40"/>
      <c r="I21" s="40"/>
      <c r="J21" s="40"/>
      <c r="K21" s="40"/>
      <c r="L21" s="30" t="s">
        <v>51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48" t="n">
        <v>16</v>
      </c>
      <c r="X21" s="48"/>
      <c r="Y21" s="48"/>
      <c r="Z21" s="49" t="n">
        <v>16</v>
      </c>
      <c r="AA21" s="49"/>
      <c r="AB21" s="49"/>
      <c r="AC21" s="49"/>
      <c r="AD21" s="49"/>
      <c r="AE21" s="49"/>
      <c r="AF21" s="50"/>
      <c r="AG21" s="50"/>
      <c r="AH21" s="50"/>
      <c r="AI21" s="50"/>
      <c r="AJ21" s="46" t="s">
        <v>21</v>
      </c>
      <c r="AK21" s="46" t="s">
        <v>22</v>
      </c>
      <c r="AL21" s="46" t="s">
        <v>23</v>
      </c>
      <c r="AM21" s="46" t="s">
        <v>24</v>
      </c>
      <c r="AN21" s="46" t="s">
        <v>25</v>
      </c>
      <c r="AO21" s="46" t="s">
        <v>26</v>
      </c>
      <c r="AP21" s="46" t="s">
        <v>27</v>
      </c>
      <c r="AQ21" s="46" t="s">
        <v>28</v>
      </c>
      <c r="AR21" s="46" t="s">
        <v>29</v>
      </c>
      <c r="AS21" s="46" t="s">
        <v>30</v>
      </c>
      <c r="AT21" s="46" t="s">
        <v>48</v>
      </c>
      <c r="AU21" s="46" t="s">
        <v>31</v>
      </c>
      <c r="AV21" s="46" t="s">
        <v>32</v>
      </c>
      <c r="AW21" s="46" t="s">
        <v>34</v>
      </c>
      <c r="AX21" s="46" t="s">
        <v>35</v>
      </c>
      <c r="AY21" s="46" t="s">
        <v>37</v>
      </c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8"/>
    </row>
    <row r="22" customFormat="false" ht="16.5" hidden="false" customHeight="true" outlineLevel="0" collapsed="false">
      <c r="A22" s="49" t="n">
        <v>6</v>
      </c>
      <c r="B22" s="49"/>
      <c r="C22" s="51" t="s">
        <v>49</v>
      </c>
      <c r="D22" s="51"/>
      <c r="E22" s="51"/>
      <c r="F22" s="51"/>
      <c r="G22" s="51"/>
      <c r="H22" s="51"/>
      <c r="I22" s="51"/>
      <c r="J22" s="51"/>
      <c r="K22" s="51"/>
      <c r="L22" s="30" t="s">
        <v>52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48" t="n">
        <v>7</v>
      </c>
      <c r="X22" s="48"/>
      <c r="Y22" s="48"/>
      <c r="Z22" s="49" t="n">
        <v>7</v>
      </c>
      <c r="AA22" s="49"/>
      <c r="AB22" s="49"/>
      <c r="AC22" s="49"/>
      <c r="AD22" s="49"/>
      <c r="AE22" s="49"/>
      <c r="AF22" s="50"/>
      <c r="AG22" s="50"/>
      <c r="AH22" s="50"/>
      <c r="AI22" s="50"/>
      <c r="AJ22" s="52" t="n">
        <v>1</v>
      </c>
      <c r="AK22" s="53" t="n">
        <v>2</v>
      </c>
      <c r="AL22" s="53" t="n">
        <v>3</v>
      </c>
      <c r="AM22" s="53" t="n">
        <v>4</v>
      </c>
      <c r="AN22" s="53" t="n">
        <v>5</v>
      </c>
      <c r="AO22" s="53" t="n">
        <v>6</v>
      </c>
      <c r="AP22" s="53" t="n">
        <v>8</v>
      </c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5"/>
    </row>
    <row r="23" customFormat="false" ht="18.75" hidden="false" customHeight="true" outlineLevel="0" collapsed="false">
      <c r="A23" s="49" t="n">
        <v>7</v>
      </c>
      <c r="B23" s="49"/>
      <c r="C23" s="51" t="s">
        <v>49</v>
      </c>
      <c r="D23" s="51"/>
      <c r="E23" s="51"/>
      <c r="F23" s="51"/>
      <c r="G23" s="51"/>
      <c r="H23" s="51"/>
      <c r="I23" s="51"/>
      <c r="J23" s="51"/>
      <c r="K23" s="51"/>
      <c r="L23" s="36" t="s">
        <v>53</v>
      </c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48" t="n">
        <v>22</v>
      </c>
      <c r="X23" s="48"/>
      <c r="Y23" s="48"/>
      <c r="Z23" s="49" t="n">
        <v>22</v>
      </c>
      <c r="AA23" s="49"/>
      <c r="AB23" s="49"/>
      <c r="AC23" s="49"/>
      <c r="AD23" s="49"/>
      <c r="AE23" s="49"/>
      <c r="AF23" s="49"/>
      <c r="AG23" s="49"/>
      <c r="AH23" s="49"/>
      <c r="AI23" s="49"/>
      <c r="AJ23" s="56" t="n">
        <v>1</v>
      </c>
      <c r="AK23" s="57" t="n">
        <v>2</v>
      </c>
      <c r="AL23" s="58" t="n">
        <v>3</v>
      </c>
      <c r="AM23" s="57" t="n">
        <v>5</v>
      </c>
      <c r="AN23" s="58" t="n">
        <v>6</v>
      </c>
      <c r="AO23" s="57" t="n">
        <v>9</v>
      </c>
      <c r="AP23" s="58" t="n">
        <v>10</v>
      </c>
      <c r="AQ23" s="57" t="n">
        <v>11</v>
      </c>
      <c r="AR23" s="58" t="n">
        <v>16</v>
      </c>
      <c r="AS23" s="57" t="n">
        <v>17</v>
      </c>
      <c r="AT23" s="58" t="n">
        <v>18</v>
      </c>
      <c r="AU23" s="57" t="n">
        <v>19</v>
      </c>
      <c r="AV23" s="57" t="n">
        <v>20</v>
      </c>
      <c r="AW23" s="57" t="n">
        <v>21</v>
      </c>
      <c r="AX23" s="57" t="n">
        <v>22</v>
      </c>
      <c r="AY23" s="57"/>
      <c r="AZ23" s="57"/>
      <c r="BA23" s="57"/>
      <c r="BB23" s="57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60"/>
    </row>
    <row r="24" customFormat="false" ht="17.25" hidden="false" customHeight="true" outlineLevel="0" collapsed="false">
      <c r="A24" s="49" t="n">
        <v>8</v>
      </c>
      <c r="B24" s="49"/>
      <c r="C24" s="51" t="s">
        <v>49</v>
      </c>
      <c r="D24" s="51"/>
      <c r="E24" s="51"/>
      <c r="F24" s="51"/>
      <c r="G24" s="51"/>
      <c r="H24" s="51"/>
      <c r="I24" s="51"/>
      <c r="J24" s="51"/>
      <c r="K24" s="51"/>
      <c r="L24" s="36" t="s">
        <v>54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48" t="n">
        <v>32</v>
      </c>
      <c r="X24" s="48"/>
      <c r="Y24" s="48"/>
      <c r="Z24" s="49" t="n">
        <v>32</v>
      </c>
      <c r="AA24" s="49"/>
      <c r="AB24" s="49"/>
      <c r="AC24" s="49"/>
      <c r="AD24" s="49"/>
      <c r="AE24" s="49"/>
      <c r="AF24" s="49"/>
      <c r="AG24" s="49"/>
      <c r="AH24" s="49"/>
      <c r="AI24" s="49"/>
      <c r="AJ24" s="61" t="s">
        <v>21</v>
      </c>
      <c r="AK24" s="61" t="s">
        <v>22</v>
      </c>
      <c r="AL24" s="61" t="s">
        <v>23</v>
      </c>
      <c r="AM24" s="61" t="s">
        <v>24</v>
      </c>
      <c r="AN24" s="61" t="s">
        <v>25</v>
      </c>
      <c r="AO24" s="61" t="s">
        <v>26</v>
      </c>
      <c r="AP24" s="61" t="s">
        <v>27</v>
      </c>
      <c r="AQ24" s="61" t="s">
        <v>28</v>
      </c>
      <c r="AR24" s="61" t="s">
        <v>29</v>
      </c>
      <c r="AS24" s="61" t="s">
        <v>30</v>
      </c>
      <c r="AT24" s="61" t="s">
        <v>48</v>
      </c>
      <c r="AU24" s="61" t="s">
        <v>31</v>
      </c>
      <c r="AV24" s="61" t="s">
        <v>32</v>
      </c>
      <c r="AW24" s="61" t="s">
        <v>33</v>
      </c>
      <c r="AX24" s="61" t="s">
        <v>34</v>
      </c>
      <c r="AY24" s="61" t="s">
        <v>35</v>
      </c>
      <c r="AZ24" s="61" t="s">
        <v>36</v>
      </c>
      <c r="BA24" s="61" t="s">
        <v>37</v>
      </c>
      <c r="BB24" s="61" t="s">
        <v>38</v>
      </c>
      <c r="BC24" s="61" t="s">
        <v>39</v>
      </c>
      <c r="BD24" s="61" t="s">
        <v>40</v>
      </c>
      <c r="BE24" s="61" t="s">
        <v>42</v>
      </c>
      <c r="BF24" s="61" t="s">
        <v>43</v>
      </c>
      <c r="BG24" s="61" t="s">
        <v>44</v>
      </c>
      <c r="BH24" s="61" t="s">
        <v>45</v>
      </c>
      <c r="BI24" s="61" t="s">
        <v>55</v>
      </c>
      <c r="BJ24" s="61" t="s">
        <v>56</v>
      </c>
      <c r="BK24" s="61" t="s">
        <v>57</v>
      </c>
      <c r="BL24" s="61" t="s">
        <v>58</v>
      </c>
      <c r="BM24" s="62" t="s">
        <v>20</v>
      </c>
    </row>
    <row r="25" customFormat="false" ht="17.25" hidden="false" customHeight="true" outlineLevel="0" collapsed="false">
      <c r="A25" s="49" t="n">
        <v>9</v>
      </c>
      <c r="B25" s="49"/>
      <c r="C25" s="51" t="s">
        <v>49</v>
      </c>
      <c r="D25" s="51"/>
      <c r="E25" s="51"/>
      <c r="F25" s="51"/>
      <c r="G25" s="51"/>
      <c r="H25" s="51"/>
      <c r="I25" s="51"/>
      <c r="J25" s="51"/>
      <c r="K25" s="51"/>
      <c r="L25" s="30" t="s">
        <v>59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48" t="n">
        <v>26</v>
      </c>
      <c r="X25" s="48"/>
      <c r="Y25" s="48"/>
      <c r="Z25" s="49" t="n">
        <v>26</v>
      </c>
      <c r="AA25" s="49"/>
      <c r="AB25" s="49"/>
      <c r="AC25" s="49" t="n">
        <v>1</v>
      </c>
      <c r="AD25" s="49"/>
      <c r="AE25" s="49"/>
      <c r="AF25" s="50"/>
      <c r="AG25" s="50"/>
      <c r="AH25" s="50"/>
      <c r="AI25" s="50"/>
      <c r="AJ25" s="63" t="s">
        <v>20</v>
      </c>
      <c r="AK25" s="63" t="s">
        <v>21</v>
      </c>
      <c r="AL25" s="63" t="s">
        <v>22</v>
      </c>
      <c r="AM25" s="63" t="s">
        <v>23</v>
      </c>
      <c r="AN25" s="63" t="s">
        <v>24</v>
      </c>
      <c r="AO25" s="63" t="s">
        <v>25</v>
      </c>
      <c r="AP25" s="63" t="s">
        <v>26</v>
      </c>
      <c r="AQ25" s="63" t="s">
        <v>27</v>
      </c>
      <c r="AR25" s="63" t="s">
        <v>28</v>
      </c>
      <c r="AS25" s="63" t="s">
        <v>29</v>
      </c>
      <c r="AT25" s="63" t="s">
        <v>48</v>
      </c>
      <c r="AU25" s="63" t="s">
        <v>31</v>
      </c>
      <c r="AV25" s="63" t="s">
        <v>32</v>
      </c>
      <c r="AW25" s="63" t="s">
        <v>33</v>
      </c>
      <c r="AX25" s="63" t="s">
        <v>34</v>
      </c>
      <c r="AY25" s="63" t="s">
        <v>35</v>
      </c>
      <c r="AZ25" s="63" t="s">
        <v>36</v>
      </c>
      <c r="BA25" s="63" t="s">
        <v>37</v>
      </c>
      <c r="BB25" s="63" t="s">
        <v>38</v>
      </c>
      <c r="BC25" s="63" t="s">
        <v>39</v>
      </c>
      <c r="BD25" s="63" t="s">
        <v>40</v>
      </c>
      <c r="BE25" s="63" t="s">
        <v>41</v>
      </c>
      <c r="BF25" s="63" t="s">
        <v>42</v>
      </c>
      <c r="BG25" s="63" t="s">
        <v>43</v>
      </c>
      <c r="BH25" s="63" t="s">
        <v>44</v>
      </c>
      <c r="BI25" s="63" t="s">
        <v>45</v>
      </c>
      <c r="BJ25" s="63"/>
      <c r="BK25" s="59"/>
      <c r="BL25" s="59"/>
      <c r="BM25" s="60"/>
    </row>
    <row r="26" customFormat="false" ht="13.5" hidden="false" customHeight="true" outlineLevel="0" collapsed="false">
      <c r="A26" s="49" t="n">
        <v>10</v>
      </c>
      <c r="B26" s="49"/>
      <c r="C26" s="64" t="s">
        <v>18</v>
      </c>
      <c r="D26" s="64"/>
      <c r="E26" s="64"/>
      <c r="F26" s="64"/>
      <c r="G26" s="64"/>
      <c r="H26" s="64"/>
      <c r="I26" s="64"/>
      <c r="J26" s="64"/>
      <c r="K26" s="64"/>
      <c r="L26" s="30" t="s">
        <v>60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48" t="n">
        <v>3</v>
      </c>
      <c r="X26" s="48"/>
      <c r="Y26" s="48"/>
      <c r="Z26" s="49" t="n">
        <v>3</v>
      </c>
      <c r="AA26" s="49"/>
      <c r="AB26" s="49"/>
      <c r="AC26" s="49" t="n">
        <v>3</v>
      </c>
      <c r="AD26" s="49"/>
      <c r="AE26" s="49"/>
      <c r="AF26" s="49"/>
      <c r="AG26" s="49"/>
      <c r="AH26" s="49"/>
      <c r="AI26" s="49"/>
      <c r="AJ26" s="65" t="s">
        <v>20</v>
      </c>
      <c r="AK26" s="66" t="s">
        <v>21</v>
      </c>
      <c r="AL26" s="66" t="s">
        <v>22</v>
      </c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8"/>
    </row>
    <row r="27" customFormat="false" ht="15" hidden="false" customHeight="true" outlineLevel="0" collapsed="false">
      <c r="A27" s="49" t="n">
        <v>11</v>
      </c>
      <c r="B27" s="49"/>
      <c r="C27" s="64" t="s">
        <v>18</v>
      </c>
      <c r="D27" s="64"/>
      <c r="E27" s="64"/>
      <c r="F27" s="64"/>
      <c r="G27" s="64"/>
      <c r="H27" s="64"/>
      <c r="I27" s="64"/>
      <c r="J27" s="64"/>
      <c r="K27" s="64"/>
      <c r="L27" s="30" t="s">
        <v>61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48" t="n">
        <v>2</v>
      </c>
      <c r="X27" s="48"/>
      <c r="Y27" s="48"/>
      <c r="Z27" s="49" t="n">
        <v>2</v>
      </c>
      <c r="AA27" s="49"/>
      <c r="AB27" s="49"/>
      <c r="AC27" s="49" t="n">
        <v>1</v>
      </c>
      <c r="AD27" s="49"/>
      <c r="AE27" s="49"/>
      <c r="AF27" s="49"/>
      <c r="AG27" s="49"/>
      <c r="AH27" s="49"/>
      <c r="AI27" s="49"/>
      <c r="AJ27" s="69" t="s">
        <v>20</v>
      </c>
      <c r="AK27" s="70" t="s">
        <v>22</v>
      </c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2"/>
    </row>
    <row r="28" customFormat="false" ht="21.75" hidden="false" customHeight="true" outlineLevel="0" collapsed="false">
      <c r="A28" s="73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6" t="n">
        <f aca="false">SUM(W17:Y27)</f>
        <v>158</v>
      </c>
      <c r="X28" s="76"/>
      <c r="Y28" s="76"/>
      <c r="Z28" s="76" t="n">
        <f aca="false">SUM(Z17:AB27)</f>
        <v>158</v>
      </c>
      <c r="AA28" s="76"/>
      <c r="AB28" s="76"/>
      <c r="AC28" s="76" t="n">
        <f aca="false">SUM(AC17:AE27)</f>
        <v>9</v>
      </c>
      <c r="AD28" s="76"/>
      <c r="AE28" s="76"/>
      <c r="AF28" s="76" t="n">
        <f aca="false">SUM(AF17:AI27)</f>
        <v>0</v>
      </c>
      <c r="AG28" s="76"/>
      <c r="AH28" s="76"/>
      <c r="AI28" s="76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</row>
    <row r="29" customFormat="false" ht="23.25" hidden="false" customHeight="true" outlineLevel="0" collapsed="false">
      <c r="A29" s="27" t="s">
        <v>6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</row>
    <row r="30" customFormat="false" ht="15.75" hidden="false" customHeight="false" outlineLevel="0" collapsed="false">
      <c r="A30" s="44" t="n">
        <v>12</v>
      </c>
      <c r="B30" s="44"/>
      <c r="C30" s="78" t="s">
        <v>49</v>
      </c>
      <c r="D30" s="78"/>
      <c r="E30" s="78"/>
      <c r="F30" s="78"/>
      <c r="G30" s="78"/>
      <c r="H30" s="78"/>
      <c r="I30" s="78"/>
      <c r="J30" s="78"/>
      <c r="K30" s="78"/>
      <c r="L30" s="79" t="s">
        <v>63</v>
      </c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80" t="n">
        <v>7</v>
      </c>
      <c r="X30" s="80"/>
      <c r="Y30" s="80"/>
      <c r="Z30" s="80" t="n">
        <v>7</v>
      </c>
      <c r="AA30" s="80"/>
      <c r="AB30" s="80"/>
      <c r="AC30" s="44"/>
      <c r="AD30" s="44"/>
      <c r="AE30" s="44"/>
      <c r="AF30" s="44"/>
      <c r="AG30" s="44"/>
      <c r="AH30" s="44"/>
      <c r="AI30" s="44"/>
      <c r="AJ30" s="81" t="s">
        <v>21</v>
      </c>
      <c r="AK30" s="82" t="s">
        <v>22</v>
      </c>
      <c r="AL30" s="82" t="s">
        <v>23</v>
      </c>
      <c r="AM30" s="82" t="s">
        <v>24</v>
      </c>
      <c r="AN30" s="82" t="s">
        <v>25</v>
      </c>
      <c r="AO30" s="82" t="s">
        <v>26</v>
      </c>
      <c r="AP30" s="82" t="s">
        <v>27</v>
      </c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3"/>
    </row>
    <row r="31" customFormat="false" ht="15.75" hidden="false" customHeight="false" outlineLevel="0" collapsed="false">
      <c r="A31" s="49" t="n">
        <v>13</v>
      </c>
      <c r="B31" s="49"/>
      <c r="C31" s="40" t="s">
        <v>49</v>
      </c>
      <c r="D31" s="40"/>
      <c r="E31" s="40"/>
      <c r="F31" s="40"/>
      <c r="G31" s="40"/>
      <c r="H31" s="40"/>
      <c r="I31" s="40"/>
      <c r="J31" s="40"/>
      <c r="K31" s="40"/>
      <c r="L31" s="30" t="s">
        <v>64</v>
      </c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48" t="n">
        <v>15</v>
      </c>
      <c r="X31" s="48"/>
      <c r="Y31" s="48"/>
      <c r="Z31" s="49" t="n">
        <v>15</v>
      </c>
      <c r="AA31" s="49"/>
      <c r="AB31" s="49"/>
      <c r="AC31" s="49" t="n">
        <v>1</v>
      </c>
      <c r="AD31" s="49"/>
      <c r="AE31" s="49"/>
      <c r="AF31" s="49"/>
      <c r="AG31" s="49"/>
      <c r="AH31" s="49"/>
      <c r="AI31" s="49"/>
      <c r="AJ31" s="46" t="s">
        <v>20</v>
      </c>
      <c r="AK31" s="46" t="s">
        <v>21</v>
      </c>
      <c r="AL31" s="46" t="s">
        <v>22</v>
      </c>
      <c r="AM31" s="46" t="s">
        <v>23</v>
      </c>
      <c r="AN31" s="46" t="s">
        <v>24</v>
      </c>
      <c r="AO31" s="46" t="s">
        <v>25</v>
      </c>
      <c r="AP31" s="46" t="s">
        <v>26</v>
      </c>
      <c r="AQ31" s="46" t="s">
        <v>27</v>
      </c>
      <c r="AR31" s="46" t="s">
        <v>28</v>
      </c>
      <c r="AS31" s="46" t="s">
        <v>30</v>
      </c>
      <c r="AT31" s="46" t="s">
        <v>48</v>
      </c>
      <c r="AU31" s="46" t="s">
        <v>31</v>
      </c>
      <c r="AV31" s="46" t="s">
        <v>32</v>
      </c>
      <c r="AW31" s="46" t="s">
        <v>33</v>
      </c>
      <c r="AX31" s="46" t="s">
        <v>34</v>
      </c>
      <c r="AY31" s="46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8"/>
    </row>
    <row r="32" customFormat="false" ht="15.75" hidden="false" customHeight="false" outlineLevel="0" collapsed="false">
      <c r="A32" s="49" t="n">
        <v>14</v>
      </c>
      <c r="B32" s="49"/>
      <c r="C32" s="84" t="s">
        <v>49</v>
      </c>
      <c r="D32" s="84"/>
      <c r="E32" s="84"/>
      <c r="F32" s="84"/>
      <c r="G32" s="84"/>
      <c r="H32" s="84"/>
      <c r="I32" s="84"/>
      <c r="J32" s="84"/>
      <c r="K32" s="84"/>
      <c r="L32" s="85" t="s">
        <v>65</v>
      </c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74" t="n">
        <v>21</v>
      </c>
      <c r="X32" s="74"/>
      <c r="Y32" s="74"/>
      <c r="Z32" s="74" t="n">
        <v>21</v>
      </c>
      <c r="AA32" s="74"/>
      <c r="AB32" s="74"/>
      <c r="AC32" s="73"/>
      <c r="AD32" s="73"/>
      <c r="AE32" s="73"/>
      <c r="AF32" s="73"/>
      <c r="AG32" s="73"/>
      <c r="AH32" s="73"/>
      <c r="AI32" s="73"/>
      <c r="AJ32" s="86" t="s">
        <v>20</v>
      </c>
      <c r="AK32" s="87" t="s">
        <v>21</v>
      </c>
      <c r="AL32" s="87" t="s">
        <v>22</v>
      </c>
      <c r="AM32" s="87" t="s">
        <v>23</v>
      </c>
      <c r="AN32" s="87" t="s">
        <v>24</v>
      </c>
      <c r="AO32" s="87" t="s">
        <v>25</v>
      </c>
      <c r="AP32" s="87" t="s">
        <v>26</v>
      </c>
      <c r="AQ32" s="87" t="s">
        <v>27</v>
      </c>
      <c r="AR32" s="87" t="s">
        <v>28</v>
      </c>
      <c r="AS32" s="87" t="s">
        <v>29</v>
      </c>
      <c r="AT32" s="87" t="s">
        <v>30</v>
      </c>
      <c r="AU32" s="87" t="s">
        <v>48</v>
      </c>
      <c r="AV32" s="87" t="s">
        <v>31</v>
      </c>
      <c r="AW32" s="87" t="s">
        <v>32</v>
      </c>
      <c r="AX32" s="87" t="s">
        <v>33</v>
      </c>
      <c r="AY32" s="87" t="s">
        <v>34</v>
      </c>
      <c r="AZ32" s="87" t="s">
        <v>35</v>
      </c>
      <c r="BA32" s="87" t="s">
        <v>36</v>
      </c>
      <c r="BB32" s="87" t="s">
        <v>37</v>
      </c>
      <c r="BC32" s="87" t="s">
        <v>38</v>
      </c>
      <c r="BD32" s="87" t="s">
        <v>39</v>
      </c>
      <c r="BE32" s="87"/>
      <c r="BF32" s="87"/>
      <c r="BG32" s="87"/>
      <c r="BH32" s="87"/>
      <c r="BI32" s="87"/>
      <c r="BJ32" s="87"/>
      <c r="BK32" s="87"/>
      <c r="BL32" s="87"/>
      <c r="BM32" s="88"/>
    </row>
    <row r="33" customFormat="false" ht="15.75" hidden="false" customHeight="false" outlineLevel="0" collapsed="false">
      <c r="A33" s="49" t="n">
        <v>15</v>
      </c>
      <c r="B33" s="49"/>
      <c r="C33" s="40" t="s">
        <v>49</v>
      </c>
      <c r="D33" s="40"/>
      <c r="E33" s="40"/>
      <c r="F33" s="40"/>
      <c r="G33" s="40"/>
      <c r="H33" s="40"/>
      <c r="I33" s="40"/>
      <c r="J33" s="40"/>
      <c r="K33" s="40"/>
      <c r="L33" s="89" t="s">
        <v>66</v>
      </c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48" t="n">
        <v>27</v>
      </c>
      <c r="X33" s="48"/>
      <c r="Y33" s="48"/>
      <c r="Z33" s="48" t="n">
        <v>27</v>
      </c>
      <c r="AA33" s="48"/>
      <c r="AB33" s="48"/>
      <c r="AC33" s="49"/>
      <c r="AD33" s="49"/>
      <c r="AE33" s="49"/>
      <c r="AF33" s="49"/>
      <c r="AG33" s="49"/>
      <c r="AH33" s="49"/>
      <c r="AI33" s="49"/>
      <c r="AJ33" s="46" t="s">
        <v>20</v>
      </c>
      <c r="AK33" s="37" t="s">
        <v>21</v>
      </c>
      <c r="AL33" s="37" t="s">
        <v>22</v>
      </c>
      <c r="AM33" s="37" t="s">
        <v>23</v>
      </c>
      <c r="AN33" s="37" t="s">
        <v>24</v>
      </c>
      <c r="AO33" s="37" t="s">
        <v>25</v>
      </c>
      <c r="AP33" s="37" t="s">
        <v>26</v>
      </c>
      <c r="AQ33" s="37" t="s">
        <v>27</v>
      </c>
      <c r="AR33" s="37" t="s">
        <v>28</v>
      </c>
      <c r="AS33" s="37" t="s">
        <v>29</v>
      </c>
      <c r="AT33" s="37" t="s">
        <v>30</v>
      </c>
      <c r="AU33" s="37" t="s">
        <v>48</v>
      </c>
      <c r="AV33" s="37" t="s">
        <v>31</v>
      </c>
      <c r="AW33" s="37" t="s">
        <v>32</v>
      </c>
      <c r="AX33" s="37" t="s">
        <v>33</v>
      </c>
      <c r="AY33" s="37" t="s">
        <v>34</v>
      </c>
      <c r="AZ33" s="37" t="s">
        <v>35</v>
      </c>
      <c r="BA33" s="37" t="s">
        <v>36</v>
      </c>
      <c r="BB33" s="37" t="s">
        <v>37</v>
      </c>
      <c r="BC33" s="37" t="s">
        <v>38</v>
      </c>
      <c r="BD33" s="37" t="s">
        <v>39</v>
      </c>
      <c r="BE33" s="37" t="s">
        <v>40</v>
      </c>
      <c r="BF33" s="37" t="s">
        <v>41</v>
      </c>
      <c r="BG33" s="37" t="s">
        <v>42</v>
      </c>
      <c r="BH33" s="37" t="s">
        <v>43</v>
      </c>
      <c r="BI33" s="37" t="s">
        <v>44</v>
      </c>
      <c r="BJ33" s="37" t="s">
        <v>45</v>
      </c>
      <c r="BK33" s="37"/>
      <c r="BL33" s="37"/>
      <c r="BM33" s="38"/>
    </row>
    <row r="34" customFormat="false" ht="15.75" hidden="false" customHeight="false" outlineLevel="0" collapsed="false">
      <c r="A34" s="49" t="n">
        <v>16</v>
      </c>
      <c r="B34" s="49"/>
      <c r="C34" s="90" t="s">
        <v>49</v>
      </c>
      <c r="D34" s="90"/>
      <c r="E34" s="90"/>
      <c r="F34" s="90"/>
      <c r="G34" s="90"/>
      <c r="H34" s="90"/>
      <c r="I34" s="90"/>
      <c r="J34" s="90"/>
      <c r="K34" s="90"/>
      <c r="L34" s="36" t="s">
        <v>67</v>
      </c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48" t="n">
        <v>15</v>
      </c>
      <c r="X34" s="48"/>
      <c r="Y34" s="48"/>
      <c r="Z34" s="49" t="n">
        <v>15</v>
      </c>
      <c r="AA34" s="49"/>
      <c r="AB34" s="49"/>
      <c r="AC34" s="49"/>
      <c r="AD34" s="49"/>
      <c r="AE34" s="49"/>
      <c r="AF34" s="49" t="n">
        <v>1</v>
      </c>
      <c r="AG34" s="49"/>
      <c r="AH34" s="49"/>
      <c r="AI34" s="49"/>
      <c r="AJ34" s="46" t="s">
        <v>20</v>
      </c>
      <c r="AK34" s="46" t="s">
        <v>22</v>
      </c>
      <c r="AL34" s="46" t="s">
        <v>23</v>
      </c>
      <c r="AM34" s="46" t="s">
        <v>24</v>
      </c>
      <c r="AN34" s="46" t="s">
        <v>25</v>
      </c>
      <c r="AO34" s="46" t="s">
        <v>26</v>
      </c>
      <c r="AP34" s="46" t="s">
        <v>27</v>
      </c>
      <c r="AQ34" s="46" t="s">
        <v>28</v>
      </c>
      <c r="AR34" s="46" t="s">
        <v>29</v>
      </c>
      <c r="AS34" s="46" t="s">
        <v>30</v>
      </c>
      <c r="AT34" s="46" t="s">
        <v>48</v>
      </c>
      <c r="AU34" s="46" t="s">
        <v>31</v>
      </c>
      <c r="AV34" s="46" t="s">
        <v>32</v>
      </c>
      <c r="AW34" s="46" t="s">
        <v>33</v>
      </c>
      <c r="AX34" s="46" t="s">
        <v>34</v>
      </c>
      <c r="AY34" s="46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8"/>
    </row>
    <row r="35" customFormat="false" ht="15.75" hidden="false" customHeight="false" outlineLevel="0" collapsed="false">
      <c r="A35" s="49" t="n">
        <v>17</v>
      </c>
      <c r="B35" s="49"/>
      <c r="C35" s="91" t="s">
        <v>49</v>
      </c>
      <c r="D35" s="91"/>
      <c r="E35" s="91"/>
      <c r="F35" s="91"/>
      <c r="G35" s="91"/>
      <c r="H35" s="91"/>
      <c r="I35" s="91"/>
      <c r="J35" s="91"/>
      <c r="K35" s="91"/>
      <c r="L35" s="92" t="s">
        <v>68</v>
      </c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3" t="n">
        <v>21</v>
      </c>
      <c r="X35" s="93"/>
      <c r="Y35" s="93"/>
      <c r="Z35" s="94" t="n">
        <v>21</v>
      </c>
      <c r="AA35" s="94"/>
      <c r="AB35" s="94"/>
      <c r="AC35" s="95"/>
      <c r="AD35" s="95"/>
      <c r="AE35" s="95"/>
      <c r="AF35" s="44"/>
      <c r="AG35" s="44"/>
      <c r="AH35" s="44"/>
      <c r="AI35" s="44"/>
      <c r="AJ35" s="96" t="s">
        <v>20</v>
      </c>
      <c r="AK35" s="97" t="s">
        <v>21</v>
      </c>
      <c r="AL35" s="97" t="s">
        <v>22</v>
      </c>
      <c r="AM35" s="97" t="s">
        <v>23</v>
      </c>
      <c r="AN35" s="97" t="s">
        <v>24</v>
      </c>
      <c r="AO35" s="97" t="s">
        <v>25</v>
      </c>
      <c r="AP35" s="97" t="s">
        <v>27</v>
      </c>
      <c r="AQ35" s="97" t="s">
        <v>28</v>
      </c>
      <c r="AR35" s="97" t="s">
        <v>29</v>
      </c>
      <c r="AS35" s="97" t="s">
        <v>30</v>
      </c>
      <c r="AT35" s="97" t="s">
        <v>48</v>
      </c>
      <c r="AU35" s="97" t="s">
        <v>31</v>
      </c>
      <c r="AV35" s="97" t="s">
        <v>32</v>
      </c>
      <c r="AW35" s="97" t="s">
        <v>33</v>
      </c>
      <c r="AX35" s="97" t="s">
        <v>34</v>
      </c>
      <c r="AY35" s="97" t="s">
        <v>35</v>
      </c>
      <c r="AZ35" s="97" t="s">
        <v>36</v>
      </c>
      <c r="BA35" s="97" t="s">
        <v>37</v>
      </c>
      <c r="BB35" s="97" t="s">
        <v>38</v>
      </c>
      <c r="BC35" s="97" t="s">
        <v>39</v>
      </c>
      <c r="BD35" s="97" t="s">
        <v>40</v>
      </c>
      <c r="BE35" s="97"/>
      <c r="BF35" s="98"/>
      <c r="BG35" s="98"/>
      <c r="BH35" s="98"/>
      <c r="BI35" s="98"/>
      <c r="BJ35" s="98"/>
      <c r="BK35" s="98"/>
      <c r="BL35" s="98"/>
      <c r="BM35" s="99"/>
    </row>
    <row r="36" customFormat="false" ht="15.75" hidden="false" customHeight="false" outlineLevel="0" collapsed="false">
      <c r="A36" s="49" t="n">
        <v>18</v>
      </c>
      <c r="B36" s="49"/>
      <c r="C36" s="90" t="s">
        <v>49</v>
      </c>
      <c r="D36" s="90"/>
      <c r="E36" s="90"/>
      <c r="F36" s="90"/>
      <c r="G36" s="90"/>
      <c r="H36" s="90"/>
      <c r="I36" s="90"/>
      <c r="J36" s="90"/>
      <c r="K36" s="90"/>
      <c r="L36" s="36" t="s">
        <v>69</v>
      </c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100" t="n">
        <v>14</v>
      </c>
      <c r="X36" s="100"/>
      <c r="Y36" s="100"/>
      <c r="Z36" s="49" t="n">
        <v>14</v>
      </c>
      <c r="AA36" s="49"/>
      <c r="AB36" s="49"/>
      <c r="AC36" s="49"/>
      <c r="AD36" s="49"/>
      <c r="AE36" s="49"/>
      <c r="AF36" s="49"/>
      <c r="AG36" s="49"/>
      <c r="AH36" s="49"/>
      <c r="AI36" s="49"/>
      <c r="AJ36" s="46" t="s">
        <v>21</v>
      </c>
      <c r="AK36" s="46" t="s">
        <v>22</v>
      </c>
      <c r="AL36" s="46" t="s">
        <v>23</v>
      </c>
      <c r="AM36" s="46" t="s">
        <v>25</v>
      </c>
      <c r="AN36" s="46" t="s">
        <v>26</v>
      </c>
      <c r="AO36" s="46" t="s">
        <v>27</v>
      </c>
      <c r="AP36" s="46" t="s">
        <v>28</v>
      </c>
      <c r="AQ36" s="46" t="s">
        <v>29</v>
      </c>
      <c r="AR36" s="46" t="s">
        <v>30</v>
      </c>
      <c r="AS36" s="46" t="s">
        <v>48</v>
      </c>
      <c r="AT36" s="46" t="s">
        <v>31</v>
      </c>
      <c r="AU36" s="46" t="s">
        <v>32</v>
      </c>
      <c r="AV36" s="46" t="s">
        <v>33</v>
      </c>
      <c r="AW36" s="46" t="s">
        <v>34</v>
      </c>
      <c r="AX36" s="46"/>
      <c r="AY36" s="46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8"/>
    </row>
    <row r="37" customFormat="false" ht="15.75" hidden="false" customHeight="false" outlineLevel="0" collapsed="false">
      <c r="A37" s="49" t="n">
        <v>19</v>
      </c>
      <c r="B37" s="49"/>
      <c r="C37" s="101" t="s">
        <v>49</v>
      </c>
      <c r="D37" s="101"/>
      <c r="E37" s="101"/>
      <c r="F37" s="101"/>
      <c r="G37" s="101"/>
      <c r="H37" s="101"/>
      <c r="I37" s="101"/>
      <c r="J37" s="101"/>
      <c r="K37" s="101"/>
      <c r="L37" s="102" t="s">
        <v>70</v>
      </c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74" t="n">
        <v>20</v>
      </c>
      <c r="X37" s="74"/>
      <c r="Y37" s="74"/>
      <c r="Z37" s="103" t="n">
        <v>20</v>
      </c>
      <c r="AA37" s="103"/>
      <c r="AB37" s="103"/>
      <c r="AC37" s="73"/>
      <c r="AD37" s="73"/>
      <c r="AE37" s="73"/>
      <c r="AF37" s="73" t="n">
        <v>20</v>
      </c>
      <c r="AG37" s="73"/>
      <c r="AH37" s="73"/>
      <c r="AI37" s="73"/>
      <c r="AJ37" s="104" t="s">
        <v>20</v>
      </c>
      <c r="AK37" s="105" t="s">
        <v>21</v>
      </c>
      <c r="AL37" s="105" t="s">
        <v>24</v>
      </c>
      <c r="AM37" s="105" t="s">
        <v>25</v>
      </c>
      <c r="AN37" s="105" t="s">
        <v>26</v>
      </c>
      <c r="AO37" s="105" t="s">
        <v>27</v>
      </c>
      <c r="AP37" s="105" t="s">
        <v>29</v>
      </c>
      <c r="AQ37" s="105" t="s">
        <v>30</v>
      </c>
      <c r="AR37" s="105" t="s">
        <v>48</v>
      </c>
      <c r="AS37" s="105" t="s">
        <v>31</v>
      </c>
      <c r="AT37" s="105" t="s">
        <v>32</v>
      </c>
      <c r="AU37" s="105" t="s">
        <v>33</v>
      </c>
      <c r="AV37" s="105" t="s">
        <v>34</v>
      </c>
      <c r="AW37" s="105" t="s">
        <v>35</v>
      </c>
      <c r="AX37" s="105" t="s">
        <v>36</v>
      </c>
      <c r="AY37" s="105" t="s">
        <v>37</v>
      </c>
      <c r="AZ37" s="105" t="s">
        <v>38</v>
      </c>
      <c r="BA37" s="105" t="s">
        <v>39</v>
      </c>
      <c r="BB37" s="105" t="s">
        <v>40</v>
      </c>
      <c r="BC37" s="105" t="s">
        <v>23</v>
      </c>
      <c r="BD37" s="105"/>
      <c r="BE37" s="105"/>
      <c r="BF37" s="106"/>
      <c r="BG37" s="106"/>
      <c r="BH37" s="106"/>
      <c r="BI37" s="106"/>
      <c r="BJ37" s="106"/>
      <c r="BK37" s="106"/>
      <c r="BL37" s="106"/>
      <c r="BM37" s="107"/>
    </row>
    <row r="38" customFormat="false" ht="15.75" hidden="false" customHeight="false" outlineLevel="0" collapsed="false">
      <c r="A38" s="49" t="n">
        <v>20</v>
      </c>
      <c r="B38" s="49"/>
      <c r="C38" s="40" t="s">
        <v>49</v>
      </c>
      <c r="D38" s="40"/>
      <c r="E38" s="40"/>
      <c r="F38" s="40"/>
      <c r="G38" s="40"/>
      <c r="H38" s="40"/>
      <c r="I38" s="40"/>
      <c r="J38" s="40"/>
      <c r="K38" s="40"/>
      <c r="L38" s="30" t="s">
        <v>71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48" t="n">
        <v>4</v>
      </c>
      <c r="X38" s="48"/>
      <c r="Y38" s="48"/>
      <c r="Z38" s="48" t="n">
        <v>4</v>
      </c>
      <c r="AA38" s="48"/>
      <c r="AB38" s="48"/>
      <c r="AC38" s="49" t="n">
        <v>4</v>
      </c>
      <c r="AD38" s="49"/>
      <c r="AE38" s="49"/>
      <c r="AF38" s="49"/>
      <c r="AG38" s="49"/>
      <c r="AH38" s="49"/>
      <c r="AI38" s="49"/>
      <c r="AJ38" s="46" t="s">
        <v>20</v>
      </c>
      <c r="AK38" s="37" t="s">
        <v>21</v>
      </c>
      <c r="AL38" s="37" t="s">
        <v>22</v>
      </c>
      <c r="AM38" s="37" t="s">
        <v>23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8"/>
    </row>
    <row r="39" customFormat="false" ht="26.25" hidden="false" customHeight="true" outlineLevel="0" collapsed="false">
      <c r="A39" s="108"/>
      <c r="B39" s="109"/>
      <c r="C39" s="110"/>
      <c r="D39" s="110"/>
      <c r="E39" s="110"/>
      <c r="F39" s="110"/>
      <c r="G39" s="110"/>
      <c r="H39" s="110"/>
      <c r="I39" s="110"/>
      <c r="J39" s="110"/>
      <c r="K39" s="110"/>
      <c r="L39" s="111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3" t="n">
        <f aca="false">SUM(W30:Y38)</f>
        <v>144</v>
      </c>
      <c r="X39" s="113"/>
      <c r="Y39" s="113"/>
      <c r="Z39" s="114" t="n">
        <f aca="false">SUM(Z30:AB38)</f>
        <v>144</v>
      </c>
      <c r="AA39" s="114"/>
      <c r="AB39" s="114"/>
      <c r="AC39" s="115" t="n">
        <f aca="false">SUM(AC30:AE38)</f>
        <v>5</v>
      </c>
      <c r="AD39" s="115"/>
      <c r="AE39" s="115"/>
      <c r="AF39" s="114" t="n">
        <f aca="false">SUM(AF30:AI38)</f>
        <v>21</v>
      </c>
      <c r="AG39" s="114"/>
      <c r="AH39" s="114"/>
      <c r="AI39" s="114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7"/>
    </row>
    <row r="40" customFormat="false" ht="23.25" hidden="false" customHeight="true" outlineLevel="0" collapsed="false">
      <c r="A40" s="118" t="s">
        <v>72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</row>
    <row r="41" customFormat="false" ht="15.75" hidden="false" customHeight="false" outlineLevel="0" collapsed="false">
      <c r="A41" s="119" t="n">
        <v>21</v>
      </c>
      <c r="B41" s="119"/>
      <c r="C41" s="101" t="s">
        <v>49</v>
      </c>
      <c r="D41" s="101"/>
      <c r="E41" s="101"/>
      <c r="F41" s="101"/>
      <c r="G41" s="101"/>
      <c r="H41" s="101"/>
      <c r="I41" s="101"/>
      <c r="J41" s="101"/>
      <c r="K41" s="101"/>
      <c r="L41" s="85" t="s">
        <v>73</v>
      </c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120" t="n">
        <v>29</v>
      </c>
      <c r="X41" s="120"/>
      <c r="Y41" s="120"/>
      <c r="Z41" s="103" t="n">
        <v>29</v>
      </c>
      <c r="AA41" s="103"/>
      <c r="AB41" s="103"/>
      <c r="AC41" s="121" t="n">
        <v>1</v>
      </c>
      <c r="AD41" s="121"/>
      <c r="AE41" s="121"/>
      <c r="AF41" s="73" t="n">
        <v>29</v>
      </c>
      <c r="AG41" s="73"/>
      <c r="AH41" s="73"/>
      <c r="AI41" s="73"/>
      <c r="AJ41" s="122" t="s">
        <v>20</v>
      </c>
      <c r="AK41" s="105" t="s">
        <v>21</v>
      </c>
      <c r="AL41" s="105" t="s">
        <v>22</v>
      </c>
      <c r="AM41" s="105" t="s">
        <v>23</v>
      </c>
      <c r="AN41" s="105" t="s">
        <v>24</v>
      </c>
      <c r="AO41" s="105" t="s">
        <v>25</v>
      </c>
      <c r="AP41" s="105" t="s">
        <v>26</v>
      </c>
      <c r="AQ41" s="105" t="s">
        <v>27</v>
      </c>
      <c r="AR41" s="105" t="s">
        <v>28</v>
      </c>
      <c r="AS41" s="105" t="s">
        <v>29</v>
      </c>
      <c r="AT41" s="105" t="s">
        <v>30</v>
      </c>
      <c r="AU41" s="105" t="s">
        <v>48</v>
      </c>
      <c r="AV41" s="105" t="s">
        <v>31</v>
      </c>
      <c r="AW41" s="105" t="s">
        <v>32</v>
      </c>
      <c r="AX41" s="105" t="s">
        <v>33</v>
      </c>
      <c r="AY41" s="105" t="s">
        <v>34</v>
      </c>
      <c r="AZ41" s="105" t="s">
        <v>35</v>
      </c>
      <c r="BA41" s="105" t="s">
        <v>36</v>
      </c>
      <c r="BB41" s="105" t="s">
        <v>37</v>
      </c>
      <c r="BC41" s="105" t="s">
        <v>38</v>
      </c>
      <c r="BD41" s="105" t="s">
        <v>40</v>
      </c>
      <c r="BE41" s="105" t="s">
        <v>41</v>
      </c>
      <c r="BF41" s="105" t="s">
        <v>42</v>
      </c>
      <c r="BG41" s="105" t="s">
        <v>43</v>
      </c>
      <c r="BH41" s="105" t="s">
        <v>44</v>
      </c>
      <c r="BI41" s="105" t="s">
        <v>45</v>
      </c>
      <c r="BJ41" s="105" t="s">
        <v>55</v>
      </c>
      <c r="BK41" s="105" t="s">
        <v>57</v>
      </c>
      <c r="BL41" s="105" t="s">
        <v>39</v>
      </c>
      <c r="BM41" s="107"/>
    </row>
    <row r="42" customFormat="false" ht="15.75" hidden="false" customHeight="false" outlineLevel="0" collapsed="false">
      <c r="A42" s="47" t="n">
        <v>22</v>
      </c>
      <c r="B42" s="47"/>
      <c r="C42" s="123" t="s">
        <v>49</v>
      </c>
      <c r="D42" s="123"/>
      <c r="E42" s="123"/>
      <c r="F42" s="123"/>
      <c r="G42" s="123"/>
      <c r="H42" s="123"/>
      <c r="I42" s="123"/>
      <c r="J42" s="123"/>
      <c r="K42" s="123"/>
      <c r="L42" s="30" t="s">
        <v>74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1" t="n">
        <v>17</v>
      </c>
      <c r="X42" s="31"/>
      <c r="Y42" s="31"/>
      <c r="Z42" s="124" t="n">
        <v>17</v>
      </c>
      <c r="AA42" s="124"/>
      <c r="AB42" s="124"/>
      <c r="AC42" s="31"/>
      <c r="AD42" s="31"/>
      <c r="AE42" s="31"/>
      <c r="AF42" s="49" t="n">
        <v>17</v>
      </c>
      <c r="AG42" s="49"/>
      <c r="AH42" s="49"/>
      <c r="AI42" s="49"/>
      <c r="AJ42" s="69" t="s">
        <v>20</v>
      </c>
      <c r="AK42" s="70" t="s">
        <v>21</v>
      </c>
      <c r="AL42" s="70" t="s">
        <v>22</v>
      </c>
      <c r="AM42" s="70" t="s">
        <v>23</v>
      </c>
      <c r="AN42" s="70" t="s">
        <v>24</v>
      </c>
      <c r="AO42" s="70" t="s">
        <v>25</v>
      </c>
      <c r="AP42" s="70" t="s">
        <v>27</v>
      </c>
      <c r="AQ42" s="70" t="s">
        <v>28</v>
      </c>
      <c r="AR42" s="70" t="s">
        <v>29</v>
      </c>
      <c r="AS42" s="70" t="s">
        <v>30</v>
      </c>
      <c r="AT42" s="70" t="s">
        <v>48</v>
      </c>
      <c r="AU42" s="70" t="s">
        <v>31</v>
      </c>
      <c r="AV42" s="70" t="s">
        <v>32</v>
      </c>
      <c r="AW42" s="70" t="s">
        <v>33</v>
      </c>
      <c r="AX42" s="70" t="s">
        <v>34</v>
      </c>
      <c r="AY42" s="70" t="s">
        <v>35</v>
      </c>
      <c r="AZ42" s="70" t="s">
        <v>36</v>
      </c>
      <c r="BA42" s="70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2"/>
    </row>
    <row r="43" customFormat="false" ht="15.75" hidden="false" customHeight="false" outlineLevel="0" collapsed="false">
      <c r="A43" s="125" t="n">
        <v>23</v>
      </c>
      <c r="B43" s="125"/>
      <c r="C43" s="126" t="s">
        <v>49</v>
      </c>
      <c r="D43" s="126"/>
      <c r="E43" s="126"/>
      <c r="F43" s="126"/>
      <c r="G43" s="126"/>
      <c r="H43" s="126"/>
      <c r="I43" s="126"/>
      <c r="J43" s="126"/>
      <c r="K43" s="126"/>
      <c r="L43" s="127" t="s">
        <v>75</v>
      </c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8" t="n">
        <v>59</v>
      </c>
      <c r="X43" s="128"/>
      <c r="Y43" s="128"/>
      <c r="Z43" s="129" t="n">
        <v>59</v>
      </c>
      <c r="AA43" s="129"/>
      <c r="AB43" s="129"/>
      <c r="AC43" s="130"/>
      <c r="AD43" s="130"/>
      <c r="AE43" s="130"/>
      <c r="AF43" s="130"/>
      <c r="AG43" s="130"/>
      <c r="AH43" s="130"/>
      <c r="AI43" s="130"/>
      <c r="AJ43" s="86" t="s">
        <v>20</v>
      </c>
      <c r="AK43" s="86" t="s">
        <v>21</v>
      </c>
      <c r="AL43" s="86" t="s">
        <v>22</v>
      </c>
      <c r="AM43" s="86" t="s">
        <v>23</v>
      </c>
      <c r="AN43" s="86" t="s">
        <v>24</v>
      </c>
      <c r="AO43" s="86" t="s">
        <v>25</v>
      </c>
      <c r="AP43" s="86" t="s">
        <v>26</v>
      </c>
      <c r="AQ43" s="86" t="s">
        <v>27</v>
      </c>
      <c r="AR43" s="86" t="s">
        <v>28</v>
      </c>
      <c r="AS43" s="86" t="s">
        <v>29</v>
      </c>
      <c r="AT43" s="86" t="s">
        <v>30</v>
      </c>
      <c r="AU43" s="86" t="s">
        <v>48</v>
      </c>
      <c r="AV43" s="86" t="s">
        <v>31</v>
      </c>
      <c r="AW43" s="86" t="s">
        <v>32</v>
      </c>
      <c r="AX43" s="86" t="s">
        <v>33</v>
      </c>
      <c r="AY43" s="86" t="s">
        <v>34</v>
      </c>
      <c r="AZ43" s="86" t="s">
        <v>35</v>
      </c>
      <c r="BA43" s="86" t="s">
        <v>36</v>
      </c>
      <c r="BB43" s="86" t="s">
        <v>37</v>
      </c>
      <c r="BC43" s="86" t="s">
        <v>38</v>
      </c>
      <c r="BD43" s="86" t="s">
        <v>39</v>
      </c>
      <c r="BE43" s="86" t="s">
        <v>40</v>
      </c>
      <c r="BF43" s="86" t="s">
        <v>41</v>
      </c>
      <c r="BG43" s="86" t="s">
        <v>42</v>
      </c>
      <c r="BH43" s="86" t="s">
        <v>43</v>
      </c>
      <c r="BI43" s="86" t="s">
        <v>44</v>
      </c>
      <c r="BJ43" s="86" t="s">
        <v>45</v>
      </c>
      <c r="BK43" s="86" t="s">
        <v>55</v>
      </c>
      <c r="BL43" s="86" t="s">
        <v>56</v>
      </c>
      <c r="BM43" s="104" t="s">
        <v>57</v>
      </c>
    </row>
    <row r="44" customFormat="false" ht="15.75" hidden="false" customHeight="false" outlineLevel="0" collapsed="false">
      <c r="A44" s="125"/>
      <c r="B44" s="125"/>
      <c r="C44" s="126"/>
      <c r="D44" s="126"/>
      <c r="E44" s="126"/>
      <c r="F44" s="126"/>
      <c r="G44" s="126"/>
      <c r="H44" s="126"/>
      <c r="I44" s="126"/>
      <c r="J44" s="126"/>
      <c r="K44" s="126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8"/>
      <c r="X44" s="128"/>
      <c r="Y44" s="128"/>
      <c r="Z44" s="129"/>
      <c r="AA44" s="129"/>
      <c r="AB44" s="129"/>
      <c r="AC44" s="130"/>
      <c r="AD44" s="130"/>
      <c r="AE44" s="130"/>
      <c r="AF44" s="130"/>
      <c r="AG44" s="130"/>
      <c r="AH44" s="130"/>
      <c r="AI44" s="130"/>
      <c r="AJ44" s="81" t="s">
        <v>58</v>
      </c>
      <c r="AK44" s="81" t="s">
        <v>76</v>
      </c>
      <c r="AL44" s="81" t="s">
        <v>77</v>
      </c>
      <c r="AM44" s="81" t="s">
        <v>78</v>
      </c>
      <c r="AN44" s="81" t="s">
        <v>79</v>
      </c>
      <c r="AO44" s="81" t="s">
        <v>80</v>
      </c>
      <c r="AP44" s="81" t="s">
        <v>81</v>
      </c>
      <c r="AQ44" s="81" t="s">
        <v>82</v>
      </c>
      <c r="AR44" s="81" t="s">
        <v>83</v>
      </c>
      <c r="AS44" s="81" t="s">
        <v>84</v>
      </c>
      <c r="AT44" s="81" t="s">
        <v>85</v>
      </c>
      <c r="AU44" s="81" t="s">
        <v>86</v>
      </c>
      <c r="AV44" s="81" t="s">
        <v>87</v>
      </c>
      <c r="AW44" s="81" t="s">
        <v>88</v>
      </c>
      <c r="AX44" s="81" t="s">
        <v>89</v>
      </c>
      <c r="AY44" s="81" t="s">
        <v>90</v>
      </c>
      <c r="AZ44" s="81" t="s">
        <v>91</v>
      </c>
      <c r="BA44" s="81" t="s">
        <v>92</v>
      </c>
      <c r="BB44" s="81" t="s">
        <v>93</v>
      </c>
      <c r="BC44" s="81" t="s">
        <v>94</v>
      </c>
      <c r="BD44" s="81" t="s">
        <v>95</v>
      </c>
      <c r="BE44" s="81" t="s">
        <v>96</v>
      </c>
      <c r="BF44" s="81" t="s">
        <v>97</v>
      </c>
      <c r="BG44" s="81" t="s">
        <v>98</v>
      </c>
      <c r="BH44" s="81" t="s">
        <v>99</v>
      </c>
      <c r="BI44" s="81" t="s">
        <v>100</v>
      </c>
      <c r="BJ44" s="81" t="s">
        <v>101</v>
      </c>
      <c r="BK44" s="81" t="s">
        <v>102</v>
      </c>
      <c r="BL44" s="81" t="s">
        <v>103</v>
      </c>
      <c r="BM44" s="131"/>
    </row>
    <row r="45" customFormat="false" ht="15.75" hidden="false" customHeight="false" outlineLevel="0" collapsed="false">
      <c r="A45" s="47" t="n">
        <v>24</v>
      </c>
      <c r="B45" s="47"/>
      <c r="C45" s="40" t="s">
        <v>49</v>
      </c>
      <c r="D45" s="40"/>
      <c r="E45" s="40"/>
      <c r="F45" s="40"/>
      <c r="G45" s="40"/>
      <c r="H45" s="40"/>
      <c r="I45" s="40"/>
      <c r="J45" s="40"/>
      <c r="K45" s="40"/>
      <c r="L45" s="36" t="s">
        <v>104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132" t="n">
        <v>18</v>
      </c>
      <c r="X45" s="132"/>
      <c r="Y45" s="132"/>
      <c r="Z45" s="47" t="n">
        <v>18</v>
      </c>
      <c r="AA45" s="47"/>
      <c r="AB45" s="47"/>
      <c r="AC45" s="49"/>
      <c r="AD45" s="49"/>
      <c r="AE45" s="49"/>
      <c r="AF45" s="50" t="n">
        <v>18</v>
      </c>
      <c r="AG45" s="50"/>
      <c r="AH45" s="50"/>
      <c r="AI45" s="50"/>
      <c r="AJ45" s="46" t="s">
        <v>20</v>
      </c>
      <c r="AK45" s="37" t="s">
        <v>21</v>
      </c>
      <c r="AL45" s="37" t="s">
        <v>22</v>
      </c>
      <c r="AM45" s="37" t="s">
        <v>23</v>
      </c>
      <c r="AN45" s="37" t="s">
        <v>24</v>
      </c>
      <c r="AO45" s="37" t="s">
        <v>25</v>
      </c>
      <c r="AP45" s="37" t="s">
        <v>26</v>
      </c>
      <c r="AQ45" s="37" t="s">
        <v>27</v>
      </c>
      <c r="AR45" s="37" t="s">
        <v>28</v>
      </c>
      <c r="AS45" s="37" t="s">
        <v>29</v>
      </c>
      <c r="AT45" s="37" t="s">
        <v>30</v>
      </c>
      <c r="AU45" s="37" t="s">
        <v>48</v>
      </c>
      <c r="AV45" s="37" t="s">
        <v>31</v>
      </c>
      <c r="AW45" s="37" t="s">
        <v>32</v>
      </c>
      <c r="AX45" s="37" t="s">
        <v>33</v>
      </c>
      <c r="AY45" s="37" t="s">
        <v>34</v>
      </c>
      <c r="AZ45" s="37" t="s">
        <v>35</v>
      </c>
      <c r="BA45" s="37" t="s">
        <v>36</v>
      </c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8"/>
    </row>
    <row r="46" customFormat="false" ht="15.75" hidden="false" customHeight="false" outlineLevel="0" collapsed="false">
      <c r="A46" s="47" t="n">
        <v>25</v>
      </c>
      <c r="B46" s="47"/>
      <c r="C46" s="123" t="s">
        <v>49</v>
      </c>
      <c r="D46" s="123"/>
      <c r="E46" s="123"/>
      <c r="F46" s="123"/>
      <c r="G46" s="123"/>
      <c r="H46" s="123"/>
      <c r="I46" s="123"/>
      <c r="J46" s="123"/>
      <c r="K46" s="123"/>
      <c r="L46" s="133" t="s">
        <v>105</v>
      </c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48" t="n">
        <v>21</v>
      </c>
      <c r="X46" s="48"/>
      <c r="Y46" s="48"/>
      <c r="Z46" s="124" t="n">
        <v>21</v>
      </c>
      <c r="AA46" s="124"/>
      <c r="AB46" s="124"/>
      <c r="AC46" s="49"/>
      <c r="AD46" s="49"/>
      <c r="AE46" s="49"/>
      <c r="AF46" s="49" t="n">
        <v>21</v>
      </c>
      <c r="AG46" s="49"/>
      <c r="AH46" s="49"/>
      <c r="AI46" s="49"/>
      <c r="AJ46" s="69" t="s">
        <v>20</v>
      </c>
      <c r="AK46" s="70" t="s">
        <v>21</v>
      </c>
      <c r="AL46" s="70" t="s">
        <v>22</v>
      </c>
      <c r="AM46" s="70" t="s">
        <v>23</v>
      </c>
      <c r="AN46" s="70" t="s">
        <v>24</v>
      </c>
      <c r="AO46" s="70" t="s">
        <v>25</v>
      </c>
      <c r="AP46" s="70" t="s">
        <v>26</v>
      </c>
      <c r="AQ46" s="70" t="s">
        <v>27</v>
      </c>
      <c r="AR46" s="70" t="s">
        <v>28</v>
      </c>
      <c r="AS46" s="70" t="s">
        <v>30</v>
      </c>
      <c r="AT46" s="70" t="s">
        <v>48</v>
      </c>
      <c r="AU46" s="70" t="s">
        <v>31</v>
      </c>
      <c r="AV46" s="70" t="s">
        <v>32</v>
      </c>
      <c r="AW46" s="70" t="s">
        <v>33</v>
      </c>
      <c r="AX46" s="70" t="s">
        <v>34</v>
      </c>
      <c r="AY46" s="70" t="s">
        <v>35</v>
      </c>
      <c r="AZ46" s="70" t="s">
        <v>36</v>
      </c>
      <c r="BA46" s="70" t="s">
        <v>37</v>
      </c>
      <c r="BB46" s="70" t="s">
        <v>38</v>
      </c>
      <c r="BC46" s="70" t="s">
        <v>39</v>
      </c>
      <c r="BD46" s="70" t="s">
        <v>40</v>
      </c>
      <c r="BE46" s="70"/>
      <c r="BF46" s="71"/>
      <c r="BG46" s="71"/>
      <c r="BH46" s="71"/>
      <c r="BI46" s="71"/>
      <c r="BJ46" s="71"/>
      <c r="BK46" s="71"/>
      <c r="BL46" s="71"/>
      <c r="BM46" s="72"/>
    </row>
    <row r="47" customFormat="false" ht="15.75" hidden="false" customHeight="false" outlineLevel="0" collapsed="false">
      <c r="A47" s="47" t="n">
        <v>26</v>
      </c>
      <c r="B47" s="47"/>
      <c r="C47" s="123" t="s">
        <v>49</v>
      </c>
      <c r="D47" s="123"/>
      <c r="E47" s="123"/>
      <c r="F47" s="123"/>
      <c r="G47" s="123"/>
      <c r="H47" s="123"/>
      <c r="I47" s="123"/>
      <c r="J47" s="123"/>
      <c r="K47" s="123"/>
      <c r="L47" s="133" t="s">
        <v>106</v>
      </c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48" t="n">
        <v>17</v>
      </c>
      <c r="X47" s="48"/>
      <c r="Y47" s="48"/>
      <c r="Z47" s="124" t="n">
        <v>17</v>
      </c>
      <c r="AA47" s="124"/>
      <c r="AB47" s="124"/>
      <c r="AC47" s="49"/>
      <c r="AD47" s="49"/>
      <c r="AE47" s="49"/>
      <c r="AF47" s="49" t="n">
        <v>17</v>
      </c>
      <c r="AG47" s="49"/>
      <c r="AH47" s="49"/>
      <c r="AI47" s="49"/>
      <c r="AJ47" s="69" t="s">
        <v>20</v>
      </c>
      <c r="AK47" s="70" t="s">
        <v>21</v>
      </c>
      <c r="AL47" s="70" t="s">
        <v>22</v>
      </c>
      <c r="AM47" s="70" t="s">
        <v>23</v>
      </c>
      <c r="AN47" s="70" t="s">
        <v>24</v>
      </c>
      <c r="AO47" s="70" t="s">
        <v>25</v>
      </c>
      <c r="AP47" s="70" t="s">
        <v>26</v>
      </c>
      <c r="AQ47" s="70" t="s">
        <v>27</v>
      </c>
      <c r="AR47" s="70" t="s">
        <v>28</v>
      </c>
      <c r="AS47" s="70" t="s">
        <v>29</v>
      </c>
      <c r="AT47" s="70" t="s">
        <v>30</v>
      </c>
      <c r="AU47" s="70" t="s">
        <v>48</v>
      </c>
      <c r="AV47" s="70" t="s">
        <v>31</v>
      </c>
      <c r="AW47" s="70" t="s">
        <v>32</v>
      </c>
      <c r="AX47" s="70" t="s">
        <v>34</v>
      </c>
      <c r="AY47" s="70" t="s">
        <v>35</v>
      </c>
      <c r="AZ47" s="70" t="s">
        <v>36</v>
      </c>
      <c r="BA47" s="70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2"/>
    </row>
    <row r="48" customFormat="false" ht="15.75" hidden="false" customHeight="false" outlineLevel="0" collapsed="false">
      <c r="A48" s="47" t="n">
        <v>27</v>
      </c>
      <c r="B48" s="47"/>
      <c r="C48" s="40" t="s">
        <v>49</v>
      </c>
      <c r="D48" s="40"/>
      <c r="E48" s="40"/>
      <c r="F48" s="40"/>
      <c r="G48" s="40"/>
      <c r="H48" s="40"/>
      <c r="I48" s="40"/>
      <c r="J48" s="40"/>
      <c r="K48" s="40"/>
      <c r="L48" s="36" t="s">
        <v>107</v>
      </c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132" t="n">
        <v>60</v>
      </c>
      <c r="X48" s="132"/>
      <c r="Y48" s="132"/>
      <c r="Z48" s="47" t="n">
        <v>60</v>
      </c>
      <c r="AA48" s="47"/>
      <c r="AB48" s="47"/>
      <c r="AC48" s="49"/>
      <c r="AD48" s="49"/>
      <c r="AE48" s="49"/>
      <c r="AF48" s="49"/>
      <c r="AG48" s="49"/>
      <c r="AH48" s="49"/>
      <c r="AI48" s="49"/>
      <c r="AJ48" s="46" t="s">
        <v>20</v>
      </c>
      <c r="AK48" s="46" t="s">
        <v>21</v>
      </c>
      <c r="AL48" s="46" t="s">
        <v>22</v>
      </c>
      <c r="AM48" s="46" t="s">
        <v>23</v>
      </c>
      <c r="AN48" s="46" t="s">
        <v>24</v>
      </c>
      <c r="AO48" s="46" t="s">
        <v>25</v>
      </c>
      <c r="AP48" s="46" t="s">
        <v>26</v>
      </c>
      <c r="AQ48" s="46" t="s">
        <v>27</v>
      </c>
      <c r="AR48" s="46" t="s">
        <v>28</v>
      </c>
      <c r="AS48" s="46" t="s">
        <v>29</v>
      </c>
      <c r="AT48" s="46" t="s">
        <v>30</v>
      </c>
      <c r="AU48" s="46" t="s">
        <v>48</v>
      </c>
      <c r="AV48" s="46" t="s">
        <v>31</v>
      </c>
      <c r="AW48" s="46" t="s">
        <v>32</v>
      </c>
      <c r="AX48" s="46" t="s">
        <v>33</v>
      </c>
      <c r="AY48" s="46" t="s">
        <v>34</v>
      </c>
      <c r="AZ48" s="46" t="s">
        <v>35</v>
      </c>
      <c r="BA48" s="46" t="s">
        <v>36</v>
      </c>
      <c r="BB48" s="46" t="s">
        <v>37</v>
      </c>
      <c r="BC48" s="46" t="s">
        <v>38</v>
      </c>
      <c r="BD48" s="46" t="s">
        <v>39</v>
      </c>
      <c r="BE48" s="46" t="s">
        <v>40</v>
      </c>
      <c r="BF48" s="46" t="s">
        <v>41</v>
      </c>
      <c r="BG48" s="46" t="s">
        <v>42</v>
      </c>
      <c r="BH48" s="46" t="s">
        <v>43</v>
      </c>
      <c r="BI48" s="46" t="s">
        <v>44</v>
      </c>
      <c r="BJ48" s="46" t="s">
        <v>45</v>
      </c>
      <c r="BK48" s="46" t="s">
        <v>55</v>
      </c>
      <c r="BL48" s="46" t="s">
        <v>56</v>
      </c>
      <c r="BM48" s="134" t="s">
        <v>57</v>
      </c>
    </row>
    <row r="49" customFormat="false" ht="15.75" hidden="false" customHeight="false" outlineLevel="0" collapsed="false">
      <c r="A49" s="47"/>
      <c r="B49" s="47"/>
      <c r="C49" s="40"/>
      <c r="D49" s="40"/>
      <c r="E49" s="40"/>
      <c r="F49" s="40"/>
      <c r="G49" s="40"/>
      <c r="H49" s="40"/>
      <c r="I49" s="40"/>
      <c r="J49" s="40"/>
      <c r="K49" s="40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132"/>
      <c r="X49" s="132"/>
      <c r="Y49" s="132"/>
      <c r="Z49" s="47"/>
      <c r="AA49" s="47"/>
      <c r="AB49" s="47"/>
      <c r="AC49" s="49"/>
      <c r="AD49" s="49"/>
      <c r="AE49" s="49"/>
      <c r="AF49" s="49"/>
      <c r="AG49" s="49"/>
      <c r="AH49" s="49"/>
      <c r="AI49" s="49"/>
      <c r="AJ49" s="46" t="s">
        <v>58</v>
      </c>
      <c r="AK49" s="46" t="s">
        <v>76</v>
      </c>
      <c r="AL49" s="46" t="s">
        <v>77</v>
      </c>
      <c r="AM49" s="46" t="s">
        <v>78</v>
      </c>
      <c r="AN49" s="46" t="s">
        <v>79</v>
      </c>
      <c r="AO49" s="46" t="s">
        <v>80</v>
      </c>
      <c r="AP49" s="46" t="s">
        <v>81</v>
      </c>
      <c r="AQ49" s="46" t="s">
        <v>82</v>
      </c>
      <c r="AR49" s="46" t="s">
        <v>83</v>
      </c>
      <c r="AS49" s="46" t="s">
        <v>84</v>
      </c>
      <c r="AT49" s="46" t="s">
        <v>85</v>
      </c>
      <c r="AU49" s="46" t="s">
        <v>86</v>
      </c>
      <c r="AV49" s="46" t="s">
        <v>87</v>
      </c>
      <c r="AW49" s="46" t="s">
        <v>88</v>
      </c>
      <c r="AX49" s="46" t="s">
        <v>89</v>
      </c>
      <c r="AY49" s="46" t="s">
        <v>90</v>
      </c>
      <c r="AZ49" s="46" t="s">
        <v>91</v>
      </c>
      <c r="BA49" s="46" t="s">
        <v>92</v>
      </c>
      <c r="BB49" s="46" t="s">
        <v>93</v>
      </c>
      <c r="BC49" s="46" t="s">
        <v>94</v>
      </c>
      <c r="BD49" s="46" t="s">
        <v>95</v>
      </c>
      <c r="BE49" s="46" t="s">
        <v>96</v>
      </c>
      <c r="BF49" s="46" t="s">
        <v>97</v>
      </c>
      <c r="BG49" s="46" t="s">
        <v>98</v>
      </c>
      <c r="BH49" s="46" t="s">
        <v>99</v>
      </c>
      <c r="BI49" s="46" t="s">
        <v>100</v>
      </c>
      <c r="BJ49" s="46" t="s">
        <v>101</v>
      </c>
      <c r="BK49" s="46" t="s">
        <v>102</v>
      </c>
      <c r="BL49" s="46" t="s">
        <v>108</v>
      </c>
      <c r="BM49" s="134" t="s">
        <v>103</v>
      </c>
    </row>
    <row r="50" customFormat="false" ht="15" hidden="false" customHeight="false" outlineLevel="0" collapsed="false">
      <c r="A50" s="47" t="n">
        <v>28</v>
      </c>
      <c r="B50" s="47"/>
      <c r="C50" s="40" t="s">
        <v>49</v>
      </c>
      <c r="D50" s="40"/>
      <c r="E50" s="40"/>
      <c r="F50" s="40"/>
      <c r="G50" s="40"/>
      <c r="H50" s="40"/>
      <c r="I50" s="40"/>
      <c r="J50" s="40"/>
      <c r="K50" s="40"/>
      <c r="L50" s="36" t="s">
        <v>109</v>
      </c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132" t="n">
        <v>89</v>
      </c>
      <c r="X50" s="132"/>
      <c r="Y50" s="132"/>
      <c r="Z50" s="47" t="n">
        <v>89</v>
      </c>
      <c r="AA50" s="47"/>
      <c r="AB50" s="47"/>
      <c r="AC50" s="49"/>
      <c r="AD50" s="49"/>
      <c r="AE50" s="49"/>
      <c r="AF50" s="49"/>
      <c r="AG50" s="49"/>
      <c r="AH50" s="49"/>
      <c r="AI50" s="49"/>
      <c r="AJ50" s="61" t="s">
        <v>20</v>
      </c>
      <c r="AK50" s="61" t="s">
        <v>21</v>
      </c>
      <c r="AL50" s="61" t="s">
        <v>22</v>
      </c>
      <c r="AM50" s="61" t="s">
        <v>23</v>
      </c>
      <c r="AN50" s="61" t="s">
        <v>24</v>
      </c>
      <c r="AO50" s="61" t="s">
        <v>25</v>
      </c>
      <c r="AP50" s="61" t="s">
        <v>26</v>
      </c>
      <c r="AQ50" s="61" t="s">
        <v>27</v>
      </c>
      <c r="AR50" s="61" t="s">
        <v>28</v>
      </c>
      <c r="AS50" s="61" t="s">
        <v>29</v>
      </c>
      <c r="AT50" s="61" t="s">
        <v>30</v>
      </c>
      <c r="AU50" s="61" t="s">
        <v>48</v>
      </c>
      <c r="AV50" s="61" t="s">
        <v>31</v>
      </c>
      <c r="AW50" s="61" t="s">
        <v>32</v>
      </c>
      <c r="AX50" s="61" t="s">
        <v>33</v>
      </c>
      <c r="AY50" s="61" t="s">
        <v>34</v>
      </c>
      <c r="AZ50" s="61" t="s">
        <v>35</v>
      </c>
      <c r="BA50" s="61" t="s">
        <v>36</v>
      </c>
      <c r="BB50" s="61" t="s">
        <v>37</v>
      </c>
      <c r="BC50" s="61" t="s">
        <v>38</v>
      </c>
      <c r="BD50" s="61" t="s">
        <v>39</v>
      </c>
      <c r="BE50" s="61" t="s">
        <v>40</v>
      </c>
      <c r="BF50" s="61" t="s">
        <v>41</v>
      </c>
      <c r="BG50" s="61" t="s">
        <v>42</v>
      </c>
      <c r="BH50" s="61" t="s">
        <v>43</v>
      </c>
      <c r="BI50" s="61" t="s">
        <v>44</v>
      </c>
      <c r="BJ50" s="61" t="s">
        <v>45</v>
      </c>
      <c r="BK50" s="61" t="s">
        <v>55</v>
      </c>
      <c r="BL50" s="61" t="s">
        <v>56</v>
      </c>
      <c r="BM50" s="135" t="s">
        <v>57</v>
      </c>
    </row>
    <row r="51" customFormat="false" ht="15" hidden="false" customHeight="false" outlineLevel="0" collapsed="false">
      <c r="A51" s="47"/>
      <c r="B51" s="47"/>
      <c r="C51" s="40"/>
      <c r="D51" s="40"/>
      <c r="E51" s="40"/>
      <c r="F51" s="40"/>
      <c r="G51" s="40"/>
      <c r="H51" s="40"/>
      <c r="I51" s="40"/>
      <c r="J51" s="40"/>
      <c r="K51" s="40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132"/>
      <c r="X51" s="132"/>
      <c r="Y51" s="132"/>
      <c r="Z51" s="47"/>
      <c r="AA51" s="47"/>
      <c r="AB51" s="47"/>
      <c r="AC51" s="49"/>
      <c r="AD51" s="49"/>
      <c r="AE51" s="49"/>
      <c r="AF51" s="49"/>
      <c r="AG51" s="49"/>
      <c r="AH51" s="49"/>
      <c r="AI51" s="49"/>
      <c r="AJ51" s="136" t="s">
        <v>58</v>
      </c>
      <c r="AK51" s="136" t="s">
        <v>76</v>
      </c>
      <c r="AL51" s="136" t="s">
        <v>77</v>
      </c>
      <c r="AM51" s="136" t="s">
        <v>78</v>
      </c>
      <c r="AN51" s="136" t="s">
        <v>79</v>
      </c>
      <c r="AO51" s="136" t="s">
        <v>80</v>
      </c>
      <c r="AP51" s="136" t="s">
        <v>81</v>
      </c>
      <c r="AQ51" s="136" t="s">
        <v>82</v>
      </c>
      <c r="AR51" s="136" t="s">
        <v>83</v>
      </c>
      <c r="AS51" s="136" t="s">
        <v>84</v>
      </c>
      <c r="AT51" s="136" t="s">
        <v>85</v>
      </c>
      <c r="AU51" s="136" t="s">
        <v>86</v>
      </c>
      <c r="AV51" s="136" t="s">
        <v>87</v>
      </c>
      <c r="AW51" s="136" t="s">
        <v>88</v>
      </c>
      <c r="AX51" s="136" t="s">
        <v>89</v>
      </c>
      <c r="AY51" s="136" t="s">
        <v>90</v>
      </c>
      <c r="AZ51" s="136" t="s">
        <v>91</v>
      </c>
      <c r="BA51" s="136" t="s">
        <v>92</v>
      </c>
      <c r="BB51" s="136" t="s">
        <v>93</v>
      </c>
      <c r="BC51" s="136" t="s">
        <v>94</v>
      </c>
      <c r="BD51" s="136" t="s">
        <v>95</v>
      </c>
      <c r="BE51" s="136" t="s">
        <v>96</v>
      </c>
      <c r="BF51" s="136" t="s">
        <v>97</v>
      </c>
      <c r="BG51" s="136" t="s">
        <v>98</v>
      </c>
      <c r="BH51" s="136" t="s">
        <v>99</v>
      </c>
      <c r="BI51" s="136" t="s">
        <v>100</v>
      </c>
      <c r="BJ51" s="136" t="s">
        <v>101</v>
      </c>
      <c r="BK51" s="136" t="s">
        <v>102</v>
      </c>
      <c r="BL51" s="136" t="s">
        <v>108</v>
      </c>
      <c r="BM51" s="137" t="s">
        <v>103</v>
      </c>
    </row>
    <row r="52" customFormat="false" ht="15.75" hidden="false" customHeight="false" outlineLevel="0" collapsed="false">
      <c r="A52" s="47"/>
      <c r="B52" s="47"/>
      <c r="C52" s="40"/>
      <c r="D52" s="40"/>
      <c r="E52" s="40"/>
      <c r="F52" s="40"/>
      <c r="G52" s="40"/>
      <c r="H52" s="40"/>
      <c r="I52" s="40"/>
      <c r="J52" s="40"/>
      <c r="K52" s="40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132"/>
      <c r="X52" s="132"/>
      <c r="Y52" s="132"/>
      <c r="Z52" s="47"/>
      <c r="AA52" s="47"/>
      <c r="AB52" s="47"/>
      <c r="AC52" s="49"/>
      <c r="AD52" s="49"/>
      <c r="AE52" s="49"/>
      <c r="AF52" s="49"/>
      <c r="AG52" s="49"/>
      <c r="AH52" s="49"/>
      <c r="AI52" s="49"/>
      <c r="AJ52" s="138" t="s">
        <v>110</v>
      </c>
      <c r="AK52" s="138" t="s">
        <v>111</v>
      </c>
      <c r="AL52" s="138" t="s">
        <v>112</v>
      </c>
      <c r="AM52" s="138" t="s">
        <v>113</v>
      </c>
      <c r="AN52" s="138" t="s">
        <v>114</v>
      </c>
      <c r="AO52" s="138" t="s">
        <v>115</v>
      </c>
      <c r="AP52" s="138" t="s">
        <v>116</v>
      </c>
      <c r="AQ52" s="138" t="s">
        <v>117</v>
      </c>
      <c r="AR52" s="138" t="s">
        <v>118</v>
      </c>
      <c r="AS52" s="138" t="s">
        <v>119</v>
      </c>
      <c r="AT52" s="138" t="s">
        <v>120</v>
      </c>
      <c r="AU52" s="138" t="s">
        <v>121</v>
      </c>
      <c r="AV52" s="138" t="s">
        <v>122</v>
      </c>
      <c r="AW52" s="138" t="s">
        <v>123</v>
      </c>
      <c r="AX52" s="138" t="s">
        <v>124</v>
      </c>
      <c r="AY52" s="138" t="s">
        <v>125</v>
      </c>
      <c r="AZ52" s="138" t="s">
        <v>126</v>
      </c>
      <c r="BA52" s="138" t="s">
        <v>127</v>
      </c>
      <c r="BB52" s="138" t="s">
        <v>128</v>
      </c>
      <c r="BC52" s="138" t="s">
        <v>129</v>
      </c>
      <c r="BD52" s="138" t="s">
        <v>130</v>
      </c>
      <c r="BE52" s="138" t="s">
        <v>131</v>
      </c>
      <c r="BF52" s="138" t="s">
        <v>132</v>
      </c>
      <c r="BG52" s="138" t="s">
        <v>133</v>
      </c>
      <c r="BH52" s="138" t="s">
        <v>134</v>
      </c>
      <c r="BI52" s="138" t="s">
        <v>135</v>
      </c>
      <c r="BJ52" s="138" t="s">
        <v>136</v>
      </c>
      <c r="BK52" s="138" t="s">
        <v>137</v>
      </c>
      <c r="BL52" s="138" t="s">
        <v>138</v>
      </c>
      <c r="BM52" s="139"/>
    </row>
    <row r="53" customFormat="false" ht="15.75" hidden="false" customHeight="false" outlineLevel="0" collapsed="false">
      <c r="A53" s="47" t="n">
        <v>29</v>
      </c>
      <c r="B53" s="47"/>
      <c r="C53" s="40" t="s">
        <v>49</v>
      </c>
      <c r="D53" s="40"/>
      <c r="E53" s="40"/>
      <c r="F53" s="40"/>
      <c r="G53" s="40"/>
      <c r="H53" s="40"/>
      <c r="I53" s="40"/>
      <c r="J53" s="40"/>
      <c r="K53" s="40"/>
      <c r="L53" s="30" t="s">
        <v>139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132" t="n">
        <v>12</v>
      </c>
      <c r="X53" s="132"/>
      <c r="Y53" s="132"/>
      <c r="Z53" s="47" t="n">
        <v>12</v>
      </c>
      <c r="AA53" s="47"/>
      <c r="AB53" s="47"/>
      <c r="AC53" s="49" t="n">
        <v>12</v>
      </c>
      <c r="AD53" s="49"/>
      <c r="AE53" s="49"/>
      <c r="AF53" s="50"/>
      <c r="AG53" s="50"/>
      <c r="AH53" s="50"/>
      <c r="AI53" s="140"/>
      <c r="AJ53" s="141" t="s">
        <v>20</v>
      </c>
      <c r="AK53" s="141" t="s">
        <v>21</v>
      </c>
      <c r="AL53" s="141" t="s">
        <v>22</v>
      </c>
      <c r="AM53" s="141" t="s">
        <v>23</v>
      </c>
      <c r="AN53" s="141" t="s">
        <v>24</v>
      </c>
      <c r="AO53" s="141" t="s">
        <v>25</v>
      </c>
      <c r="AP53" s="141" t="s">
        <v>26</v>
      </c>
      <c r="AQ53" s="141" t="s">
        <v>27</v>
      </c>
      <c r="AR53" s="141" t="s">
        <v>28</v>
      </c>
      <c r="AS53" s="141" t="s">
        <v>29</v>
      </c>
      <c r="AT53" s="141" t="s">
        <v>30</v>
      </c>
      <c r="AU53" s="62" t="s">
        <v>48</v>
      </c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3"/>
    </row>
    <row r="54" customFormat="false" ht="21.75" hidden="false" customHeight="true" outlineLevel="0" collapsed="false">
      <c r="A54" s="144"/>
      <c r="B54" s="144"/>
      <c r="C54" s="48"/>
      <c r="D54" s="48"/>
      <c r="E54" s="48"/>
      <c r="F54" s="48"/>
      <c r="G54" s="48"/>
      <c r="H54" s="48"/>
      <c r="I54" s="48"/>
      <c r="J54" s="48"/>
      <c r="K54" s="48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32" t="n">
        <f aca="false">SUM(W41:Y53)</f>
        <v>322</v>
      </c>
      <c r="X54" s="132"/>
      <c r="Y54" s="132"/>
      <c r="Z54" s="47" t="n">
        <f aca="false">SUM(Z41:AB53)</f>
        <v>322</v>
      </c>
      <c r="AA54" s="47"/>
      <c r="AB54" s="47"/>
      <c r="AC54" s="47" t="n">
        <f aca="false">SUM(AC41:AE53)</f>
        <v>13</v>
      </c>
      <c r="AD54" s="47"/>
      <c r="AE54" s="47"/>
      <c r="AF54" s="146" t="n">
        <f aca="false">SUM(AF41:AI53)</f>
        <v>102</v>
      </c>
      <c r="AG54" s="146"/>
      <c r="AH54" s="146"/>
      <c r="AI54" s="146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</row>
    <row r="55" customFormat="false" ht="15" hidden="false" customHeight="false" outlineLevel="0" collapsed="false">
      <c r="A55" s="45"/>
      <c r="B55" s="45"/>
      <c r="C55" s="148"/>
      <c r="D55" s="148"/>
      <c r="E55" s="148"/>
      <c r="F55" s="148"/>
      <c r="G55" s="148"/>
      <c r="H55" s="148"/>
      <c r="I55" s="148"/>
      <c r="J55" s="148"/>
      <c r="K55" s="148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23"/>
      <c r="X55" s="23"/>
      <c r="Y55" s="23"/>
      <c r="Z55" s="150"/>
      <c r="AA55" s="150"/>
      <c r="AB55" s="150"/>
      <c r="AC55" s="151"/>
      <c r="AD55" s="151"/>
      <c r="AE55" s="151"/>
      <c r="AF55" s="150"/>
      <c r="AG55" s="150"/>
      <c r="AH55" s="150"/>
      <c r="AI55" s="150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</row>
    <row r="56" customFormat="false" ht="15" hidden="false" customHeight="false" outlineLevel="0" collapsed="false">
      <c r="A56" s="150"/>
      <c r="B56" s="150"/>
      <c r="C56" s="153"/>
      <c r="D56" s="153"/>
      <c r="E56" s="153"/>
      <c r="F56" s="153"/>
      <c r="G56" s="153"/>
      <c r="H56" s="153"/>
      <c r="I56" s="153"/>
      <c r="J56" s="153"/>
      <c r="K56" s="153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23"/>
      <c r="X56" s="23"/>
      <c r="Y56" s="23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</row>
    <row r="57" customFormat="false" ht="15" hidden="false" customHeight="false" outlineLevel="0" collapsed="false">
      <c r="A57" s="150"/>
      <c r="B57" s="150"/>
      <c r="C57" s="153" t="s">
        <v>140</v>
      </c>
      <c r="D57" s="153"/>
      <c r="E57" s="153"/>
      <c r="F57" s="153"/>
      <c r="G57" s="153"/>
      <c r="H57" s="153"/>
      <c r="I57" s="153"/>
      <c r="J57" s="153"/>
      <c r="K57" s="153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23" t="s">
        <v>141</v>
      </c>
      <c r="X57" s="23"/>
      <c r="Y57" s="23"/>
      <c r="Z57" s="23"/>
      <c r="AA57" s="23"/>
      <c r="AB57" s="23"/>
      <c r="AC57" s="23"/>
      <c r="AD57" s="23"/>
      <c r="AE57" s="23"/>
      <c r="AF57" s="150"/>
      <c r="AG57" s="150"/>
      <c r="AH57" s="150"/>
      <c r="AI57" s="150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</row>
    <row r="58" customFormat="false" ht="15" hidden="false" customHeight="false" outlineLevel="0" collapsed="false">
      <c r="A58" s="150"/>
      <c r="B58" s="150"/>
    </row>
  </sheetData>
  <mergeCells count="269">
    <mergeCell ref="BB1:BP1"/>
    <mergeCell ref="BC5:BM5"/>
    <mergeCell ref="BC6:BM6"/>
    <mergeCell ref="A8:BM8"/>
    <mergeCell ref="A9:BM11"/>
    <mergeCell ref="A12:B14"/>
    <mergeCell ref="C12:K14"/>
    <mergeCell ref="L12:V14"/>
    <mergeCell ref="W12:Y14"/>
    <mergeCell ref="Z12:AI12"/>
    <mergeCell ref="AJ12:BM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M15"/>
    <mergeCell ref="A16:BM16"/>
    <mergeCell ref="A17:B17"/>
    <mergeCell ref="C17:K17"/>
    <mergeCell ref="L17:V17"/>
    <mergeCell ref="W17:Y17"/>
    <mergeCell ref="Z17:AB17"/>
    <mergeCell ref="AC17:AE17"/>
    <mergeCell ref="AF17:AI17"/>
    <mergeCell ref="A18:B18"/>
    <mergeCell ref="C18:K18"/>
    <mergeCell ref="L18:V18"/>
    <mergeCell ref="W18:Y18"/>
    <mergeCell ref="Z18:AB18"/>
    <mergeCell ref="AC18:AE18"/>
    <mergeCell ref="AF18:AI18"/>
    <mergeCell ref="A19:B19"/>
    <mergeCell ref="C19:K19"/>
    <mergeCell ref="L19:V19"/>
    <mergeCell ref="W19:Y19"/>
    <mergeCell ref="Z19:AB19"/>
    <mergeCell ref="AC19:AE19"/>
    <mergeCell ref="AF19:AI19"/>
    <mergeCell ref="A20:B20"/>
    <mergeCell ref="C20:K20"/>
    <mergeCell ref="L20:V20"/>
    <mergeCell ref="W20:Y20"/>
    <mergeCell ref="Z20:AB20"/>
    <mergeCell ref="AC20:AE20"/>
    <mergeCell ref="AF20:AI20"/>
    <mergeCell ref="A21:B21"/>
    <mergeCell ref="C21:K21"/>
    <mergeCell ref="L21:V21"/>
    <mergeCell ref="W21:Y21"/>
    <mergeCell ref="Z21:AB21"/>
    <mergeCell ref="AC21:AE21"/>
    <mergeCell ref="AF21:AI21"/>
    <mergeCell ref="A22:B22"/>
    <mergeCell ref="C22:K22"/>
    <mergeCell ref="L22:V22"/>
    <mergeCell ref="W22:Y22"/>
    <mergeCell ref="Z22:AB22"/>
    <mergeCell ref="AC22:AE22"/>
    <mergeCell ref="AF22:AI22"/>
    <mergeCell ref="A23:B23"/>
    <mergeCell ref="C23:K23"/>
    <mergeCell ref="L23:V23"/>
    <mergeCell ref="W23:Y23"/>
    <mergeCell ref="Z23:AB23"/>
    <mergeCell ref="AC23:AE23"/>
    <mergeCell ref="AF23:AI23"/>
    <mergeCell ref="A24:B24"/>
    <mergeCell ref="C24:K24"/>
    <mergeCell ref="L24:V24"/>
    <mergeCell ref="W24:Y24"/>
    <mergeCell ref="Z24:AB24"/>
    <mergeCell ref="AC24:AE24"/>
    <mergeCell ref="AF24:AI24"/>
    <mergeCell ref="A25:B25"/>
    <mergeCell ref="C25:K25"/>
    <mergeCell ref="L25:V25"/>
    <mergeCell ref="W25:Y25"/>
    <mergeCell ref="Z25:AB25"/>
    <mergeCell ref="AC25:AE25"/>
    <mergeCell ref="AF25:AI25"/>
    <mergeCell ref="A26:B26"/>
    <mergeCell ref="C26:K26"/>
    <mergeCell ref="L26:V26"/>
    <mergeCell ref="W26:Y26"/>
    <mergeCell ref="Z26:AB26"/>
    <mergeCell ref="AC26:AE26"/>
    <mergeCell ref="AF26:AI26"/>
    <mergeCell ref="A27:B27"/>
    <mergeCell ref="C27:K27"/>
    <mergeCell ref="L27:V27"/>
    <mergeCell ref="W27:Y27"/>
    <mergeCell ref="Z27:AB27"/>
    <mergeCell ref="AC27:AE27"/>
    <mergeCell ref="AF27:AI27"/>
    <mergeCell ref="A28:B28"/>
    <mergeCell ref="C28:K28"/>
    <mergeCell ref="L28:V28"/>
    <mergeCell ref="W28:Y28"/>
    <mergeCell ref="Z28:AB28"/>
    <mergeCell ref="AC28:AE28"/>
    <mergeCell ref="AF28:AI28"/>
    <mergeCell ref="AJ28:BM28"/>
    <mergeCell ref="A29:BM29"/>
    <mergeCell ref="A30:B30"/>
    <mergeCell ref="C30:K30"/>
    <mergeCell ref="L30:V30"/>
    <mergeCell ref="W30:Y30"/>
    <mergeCell ref="Z30:AB30"/>
    <mergeCell ref="AC30:AE30"/>
    <mergeCell ref="AF30:AI30"/>
    <mergeCell ref="A31:B31"/>
    <mergeCell ref="C31:K31"/>
    <mergeCell ref="L31:V31"/>
    <mergeCell ref="W31:Y31"/>
    <mergeCell ref="Z31:AB31"/>
    <mergeCell ref="AC31:AE31"/>
    <mergeCell ref="AF31:AI31"/>
    <mergeCell ref="A32:B32"/>
    <mergeCell ref="C32:K32"/>
    <mergeCell ref="L32:V32"/>
    <mergeCell ref="W32:Y32"/>
    <mergeCell ref="Z32:AB32"/>
    <mergeCell ref="AC32:AE32"/>
    <mergeCell ref="AF32:AI32"/>
    <mergeCell ref="A33:B33"/>
    <mergeCell ref="C33:K33"/>
    <mergeCell ref="L33:V33"/>
    <mergeCell ref="W33:Y33"/>
    <mergeCell ref="Z33:AB33"/>
    <mergeCell ref="AC33:AE33"/>
    <mergeCell ref="AF33:AI33"/>
    <mergeCell ref="A34:B34"/>
    <mergeCell ref="C34:K34"/>
    <mergeCell ref="L34:V34"/>
    <mergeCell ref="W34:Y34"/>
    <mergeCell ref="Z34:AB34"/>
    <mergeCell ref="AC34:AE34"/>
    <mergeCell ref="AF34:AI34"/>
    <mergeCell ref="A35:B35"/>
    <mergeCell ref="C35:K35"/>
    <mergeCell ref="L35:V35"/>
    <mergeCell ref="W35:Y35"/>
    <mergeCell ref="Z35:AB35"/>
    <mergeCell ref="AC35:AE35"/>
    <mergeCell ref="AF35:AI35"/>
    <mergeCell ref="A36:B36"/>
    <mergeCell ref="C36:K36"/>
    <mergeCell ref="L36:V36"/>
    <mergeCell ref="W36:Y36"/>
    <mergeCell ref="Z36:AB36"/>
    <mergeCell ref="AC36:AE36"/>
    <mergeCell ref="AF36:AI36"/>
    <mergeCell ref="A37:B37"/>
    <mergeCell ref="C37:K37"/>
    <mergeCell ref="L37:V37"/>
    <mergeCell ref="W37:Y37"/>
    <mergeCell ref="Z37:AB37"/>
    <mergeCell ref="AC37:AE37"/>
    <mergeCell ref="AF37:AI37"/>
    <mergeCell ref="A38:B38"/>
    <mergeCell ref="C38:K38"/>
    <mergeCell ref="L38:V38"/>
    <mergeCell ref="W38:Y38"/>
    <mergeCell ref="Z38:AB38"/>
    <mergeCell ref="AC38:AE38"/>
    <mergeCell ref="AF38:AI38"/>
    <mergeCell ref="C39:K39"/>
    <mergeCell ref="W39:Y39"/>
    <mergeCell ref="Z39:AB39"/>
    <mergeCell ref="AC39:AE39"/>
    <mergeCell ref="AF39:AI39"/>
    <mergeCell ref="A40:BM40"/>
    <mergeCell ref="A41:B41"/>
    <mergeCell ref="C41:K41"/>
    <mergeCell ref="L41:V41"/>
    <mergeCell ref="W41:Y41"/>
    <mergeCell ref="Z41:AB41"/>
    <mergeCell ref="AC41:AE41"/>
    <mergeCell ref="AF41:AI41"/>
    <mergeCell ref="A42:B42"/>
    <mergeCell ref="C42:K42"/>
    <mergeCell ref="L42:V42"/>
    <mergeCell ref="W42:Y42"/>
    <mergeCell ref="Z42:AB42"/>
    <mergeCell ref="AC42:AE42"/>
    <mergeCell ref="AF42:AI42"/>
    <mergeCell ref="A43:B44"/>
    <mergeCell ref="C43:K44"/>
    <mergeCell ref="L43:V44"/>
    <mergeCell ref="W43:Y44"/>
    <mergeCell ref="Z43:AB44"/>
    <mergeCell ref="AC43:AE44"/>
    <mergeCell ref="AF43:AI44"/>
    <mergeCell ref="A45:B45"/>
    <mergeCell ref="C45:K45"/>
    <mergeCell ref="L45:V45"/>
    <mergeCell ref="W45:Y45"/>
    <mergeCell ref="Z45:AB45"/>
    <mergeCell ref="AC45:AE45"/>
    <mergeCell ref="AF45:AI45"/>
    <mergeCell ref="A46:B46"/>
    <mergeCell ref="C46:K46"/>
    <mergeCell ref="L46:V46"/>
    <mergeCell ref="W46:Y46"/>
    <mergeCell ref="Z46:AB46"/>
    <mergeCell ref="AC46:AE46"/>
    <mergeCell ref="AF46:AI46"/>
    <mergeCell ref="A47:B47"/>
    <mergeCell ref="C47:K47"/>
    <mergeCell ref="L47:V47"/>
    <mergeCell ref="W47:Y47"/>
    <mergeCell ref="Z47:AB47"/>
    <mergeCell ref="AC47:AE47"/>
    <mergeCell ref="AF47:AI47"/>
    <mergeCell ref="A48:B49"/>
    <mergeCell ref="C48:K49"/>
    <mergeCell ref="L48:V49"/>
    <mergeCell ref="W48:Y49"/>
    <mergeCell ref="Z48:AB49"/>
    <mergeCell ref="AC48:AE49"/>
    <mergeCell ref="AF48:AI49"/>
    <mergeCell ref="A50:B52"/>
    <mergeCell ref="C50:K52"/>
    <mergeCell ref="L50:V52"/>
    <mergeCell ref="W50:Y52"/>
    <mergeCell ref="Z50:AB52"/>
    <mergeCell ref="AC50:AE52"/>
    <mergeCell ref="AF50:AI52"/>
    <mergeCell ref="A53:B53"/>
    <mergeCell ref="C53:K53"/>
    <mergeCell ref="L53:V53"/>
    <mergeCell ref="W53:Y53"/>
    <mergeCell ref="Z53:AB53"/>
    <mergeCell ref="AC53:AE53"/>
    <mergeCell ref="AF53:AH53"/>
    <mergeCell ref="A54:B54"/>
    <mergeCell ref="C54:K54"/>
    <mergeCell ref="L54:V54"/>
    <mergeCell ref="W54:Y54"/>
    <mergeCell ref="Z54:AB54"/>
    <mergeCell ref="AC54:AE54"/>
    <mergeCell ref="AF54:AI54"/>
    <mergeCell ref="AJ54:BM54"/>
    <mergeCell ref="A55:B55"/>
    <mergeCell ref="C55:K55"/>
    <mergeCell ref="L55:V55"/>
    <mergeCell ref="W55:Y55"/>
    <mergeCell ref="Z55:AB55"/>
    <mergeCell ref="AC55:AE55"/>
    <mergeCell ref="AF55:AI55"/>
    <mergeCell ref="A56:B56"/>
    <mergeCell ref="C56:K56"/>
    <mergeCell ref="L56:V56"/>
    <mergeCell ref="W56:Y56"/>
    <mergeCell ref="Z56:AB56"/>
    <mergeCell ref="AC56:AE56"/>
    <mergeCell ref="AF56:AI56"/>
    <mergeCell ref="A57:B57"/>
    <mergeCell ref="C57:K57"/>
    <mergeCell ref="L57:V57"/>
    <mergeCell ref="W57:AE57"/>
    <mergeCell ref="AF57:AI57"/>
    <mergeCell ref="A58:B58"/>
  </mergeCells>
  <printOptions headings="false" gridLines="false" gridLinesSet="true" horizontalCentered="false" verticalCentered="false"/>
  <pageMargins left="0.747916666666667" right="0.315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9" activeCellId="0" sqref="A9:BM11"/>
    </sheetView>
  </sheetViews>
  <sheetFormatPr defaultColWidth="1.70703125" defaultRowHeight="15" zeroHeight="false" outlineLevelRow="0" outlineLevelCol="0"/>
  <cols>
    <col collapsed="false" customWidth="false" hidden="false" outlineLevel="0" max="21" min="1" style="1" width="1.7"/>
    <col collapsed="false" customWidth="true" hidden="false" outlineLevel="0" max="22" min="22" style="1" width="0.85"/>
    <col collapsed="false" customWidth="false" hidden="false" outlineLevel="0" max="35" min="23" style="1" width="1.7"/>
    <col collapsed="false" customWidth="true" hidden="false" outlineLevel="0" max="45" min="36" style="1" width="3.28"/>
    <col collapsed="false" customWidth="true" hidden="false" outlineLevel="0" max="46" min="46" style="1" width="4.14"/>
    <col collapsed="false" customWidth="true" hidden="false" outlineLevel="0" max="64" min="47" style="1" width="3.28"/>
    <col collapsed="false" customWidth="true" hidden="false" outlineLevel="0" max="65" min="65" style="1" width="4.14"/>
    <col collapsed="false" customWidth="true" hidden="false" outlineLevel="0" max="66" min="66" style="1" width="3.56"/>
    <col collapsed="false" customWidth="false" hidden="false" outlineLevel="0" max="257" min="67" style="1" width="1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2"/>
      <c r="AT1" s="2"/>
      <c r="AU1" s="2"/>
      <c r="AV1" s="2"/>
      <c r="AW1" s="2"/>
      <c r="AX1" s="2"/>
      <c r="AY1" s="2"/>
      <c r="AZ1" s="2"/>
      <c r="BA1" s="2"/>
      <c r="BB1" s="3" t="s">
        <v>0</v>
      </c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2"/>
      <c r="AT2" s="2"/>
      <c r="AU2" s="2"/>
      <c r="AV2" s="2"/>
      <c r="AW2" s="2"/>
      <c r="AX2" s="2"/>
      <c r="AY2" s="2"/>
      <c r="AZ2" s="2"/>
      <c r="BA2" s="2"/>
      <c r="BB2" s="4" t="s">
        <v>1</v>
      </c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4" t="s">
        <v>2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2"/>
      <c r="AT4" s="2"/>
      <c r="AU4" s="2"/>
      <c r="AV4" s="2"/>
      <c r="AW4" s="2"/>
      <c r="AX4" s="2"/>
      <c r="AY4" s="2"/>
      <c r="AZ4" s="2"/>
      <c r="BA4" s="2"/>
      <c r="BB4" s="2"/>
      <c r="BC4" s="5" t="s">
        <v>3</v>
      </c>
      <c r="BD4" s="5"/>
      <c r="BE4" s="5"/>
      <c r="BF4" s="5"/>
      <c r="BG4" s="5"/>
      <c r="BH4" s="5"/>
      <c r="BI4" s="5"/>
      <c r="BJ4" s="5"/>
      <c r="BK4" s="5"/>
      <c r="BL4" s="5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2"/>
      <c r="AT5" s="2"/>
      <c r="AU5" s="2"/>
      <c r="AV5" s="2"/>
      <c r="AW5" s="2"/>
      <c r="AX5" s="2"/>
      <c r="AY5" s="2"/>
      <c r="AZ5" s="2"/>
      <c r="BA5" s="2"/>
      <c r="BB5" s="2"/>
      <c r="BC5" s="3" t="s">
        <v>4</v>
      </c>
      <c r="BD5" s="3"/>
      <c r="BE5" s="3"/>
      <c r="BF5" s="3"/>
      <c r="BG5" s="3"/>
      <c r="BH5" s="3"/>
      <c r="BI5" s="3"/>
      <c r="BJ5" s="3"/>
      <c r="BK5" s="3"/>
      <c r="BL5" s="3"/>
      <c r="BM5" s="3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2"/>
      <c r="AT6" s="2"/>
      <c r="AU6" s="2"/>
      <c r="AV6" s="2"/>
      <c r="AW6" s="2"/>
      <c r="AX6" s="2"/>
      <c r="AY6" s="2"/>
      <c r="AZ6" s="2"/>
      <c r="BA6" s="2"/>
      <c r="BB6" s="2"/>
      <c r="BC6" s="6" t="s">
        <v>5</v>
      </c>
      <c r="BD6" s="6"/>
      <c r="BE6" s="6"/>
      <c r="BF6" s="6"/>
      <c r="BG6" s="6"/>
      <c r="BH6" s="6"/>
      <c r="BI6" s="6"/>
      <c r="BJ6" s="6"/>
      <c r="BK6" s="6"/>
      <c r="BL6" s="6"/>
      <c r="BM6" s="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</row>
    <row r="9" customFormat="false" ht="15" hidden="false" customHeight="true" outlineLevel="0" collapsed="false">
      <c r="A9" s="8" t="s">
        <v>14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</row>
    <row r="12" s="16" customFormat="true" ht="57" hidden="false" customHeight="true" outlineLevel="0" collapsed="false">
      <c r="A12" s="9" t="s">
        <v>8</v>
      </c>
      <c r="B12" s="9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2" t="s">
        <v>11</v>
      </c>
      <c r="X12" s="12"/>
      <c r="Y12" s="12"/>
      <c r="Z12" s="13" t="s">
        <v>12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4" t="s">
        <v>13</v>
      </c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5"/>
    </row>
    <row r="13" customFormat="false" ht="15.7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2"/>
      <c r="X13" s="12"/>
      <c r="Y13" s="12"/>
      <c r="Z13" s="17" t="s">
        <v>14</v>
      </c>
      <c r="AA13" s="17"/>
      <c r="AB13" s="17"/>
      <c r="AC13" s="18" t="s">
        <v>15</v>
      </c>
      <c r="AD13" s="18"/>
      <c r="AE13" s="18"/>
      <c r="AF13" s="19" t="s">
        <v>16</v>
      </c>
      <c r="AG13" s="19"/>
      <c r="AH13" s="19"/>
      <c r="AI13" s="19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16.5" hidden="false" customHeight="true" outlineLevel="0" collapsed="false">
      <c r="A14" s="9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2"/>
      <c r="X14" s="12"/>
      <c r="Y14" s="12"/>
      <c r="Z14" s="17"/>
      <c r="AA14" s="17"/>
      <c r="AB14" s="17"/>
      <c r="AC14" s="18"/>
      <c r="AD14" s="18"/>
      <c r="AE14" s="18"/>
      <c r="AF14" s="19"/>
      <c r="AG14" s="19"/>
      <c r="AH14" s="19"/>
      <c r="AI14" s="19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15.75" hidden="false" customHeight="false" outlineLevel="0" collapsed="false">
      <c r="A15" s="20" t="n">
        <v>1</v>
      </c>
      <c r="B15" s="20"/>
      <c r="C15" s="21" t="n">
        <v>2</v>
      </c>
      <c r="D15" s="21"/>
      <c r="E15" s="21"/>
      <c r="F15" s="21"/>
      <c r="G15" s="21"/>
      <c r="H15" s="21"/>
      <c r="I15" s="21"/>
      <c r="J15" s="21"/>
      <c r="K15" s="21"/>
      <c r="L15" s="22" t="n">
        <v>3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 t="n">
        <v>4</v>
      </c>
      <c r="X15" s="23"/>
      <c r="Y15" s="23"/>
      <c r="Z15" s="24" t="n">
        <v>5</v>
      </c>
      <c r="AA15" s="24"/>
      <c r="AB15" s="24"/>
      <c r="AC15" s="25" t="n">
        <v>6</v>
      </c>
      <c r="AD15" s="25"/>
      <c r="AE15" s="25"/>
      <c r="AF15" s="26" t="n">
        <v>7</v>
      </c>
      <c r="AG15" s="26"/>
      <c r="AH15" s="26"/>
      <c r="AI15" s="26"/>
      <c r="AJ15" s="22" t="n">
        <v>8</v>
      </c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</row>
    <row r="16" customFormat="false" ht="14.25" hidden="false" customHeight="true" outlineLevel="0" collapsed="false">
      <c r="A16" s="27" t="s">
        <v>14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</row>
    <row r="17" customFormat="false" ht="15.75" hidden="false" customHeight="false" outlineLevel="0" collapsed="false">
      <c r="A17" s="28" t="n">
        <v>30</v>
      </c>
      <c r="B17" s="28"/>
      <c r="C17" s="154" t="s">
        <v>18</v>
      </c>
      <c r="D17" s="154"/>
      <c r="E17" s="154"/>
      <c r="F17" s="154"/>
      <c r="G17" s="154"/>
      <c r="H17" s="154"/>
      <c r="I17" s="154"/>
      <c r="J17" s="154"/>
      <c r="K17" s="154"/>
      <c r="L17" s="155" t="s">
        <v>144</v>
      </c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6" t="n">
        <v>17</v>
      </c>
      <c r="X17" s="156"/>
      <c r="Y17" s="156"/>
      <c r="Z17" s="157" t="n">
        <v>17</v>
      </c>
      <c r="AA17" s="157"/>
      <c r="AB17" s="157"/>
      <c r="AC17" s="157" t="n">
        <v>17</v>
      </c>
      <c r="AD17" s="157"/>
      <c r="AE17" s="157"/>
      <c r="AF17" s="158"/>
      <c r="AG17" s="158"/>
      <c r="AH17" s="158"/>
      <c r="AI17" s="158"/>
      <c r="AJ17" s="159" t="s">
        <v>20</v>
      </c>
      <c r="AK17" s="159" t="s">
        <v>21</v>
      </c>
      <c r="AL17" s="159" t="s">
        <v>22</v>
      </c>
      <c r="AM17" s="159" t="s">
        <v>23</v>
      </c>
      <c r="AN17" s="159" t="s">
        <v>24</v>
      </c>
      <c r="AO17" s="159" t="s">
        <v>25</v>
      </c>
      <c r="AP17" s="159" t="s">
        <v>26</v>
      </c>
      <c r="AQ17" s="159" t="s">
        <v>27</v>
      </c>
      <c r="AR17" s="159" t="s">
        <v>28</v>
      </c>
      <c r="AS17" s="159" t="s">
        <v>29</v>
      </c>
      <c r="AT17" s="159" t="s">
        <v>30</v>
      </c>
      <c r="AU17" s="159" t="s">
        <v>48</v>
      </c>
      <c r="AV17" s="159" t="s">
        <v>31</v>
      </c>
      <c r="AW17" s="159" t="s">
        <v>32</v>
      </c>
      <c r="AX17" s="159" t="s">
        <v>34</v>
      </c>
      <c r="AY17" s="159" t="s">
        <v>35</v>
      </c>
      <c r="AZ17" s="159" t="s">
        <v>36</v>
      </c>
      <c r="BA17" s="159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1"/>
    </row>
    <row r="18" customFormat="false" ht="15.75" hidden="false" customHeight="false" outlineLevel="0" collapsed="false">
      <c r="A18" s="28" t="n">
        <v>31</v>
      </c>
      <c r="B18" s="28"/>
      <c r="C18" s="40" t="s">
        <v>18</v>
      </c>
      <c r="D18" s="40"/>
      <c r="E18" s="40"/>
      <c r="F18" s="40"/>
      <c r="G18" s="40"/>
      <c r="H18" s="40"/>
      <c r="I18" s="40"/>
      <c r="J18" s="40"/>
      <c r="K18" s="40"/>
      <c r="L18" s="30" t="s">
        <v>145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48" t="n">
        <v>4</v>
      </c>
      <c r="X18" s="48"/>
      <c r="Y18" s="48"/>
      <c r="Z18" s="49" t="n">
        <v>4</v>
      </c>
      <c r="AA18" s="49"/>
      <c r="AB18" s="49"/>
      <c r="AC18" s="49" t="n">
        <v>4</v>
      </c>
      <c r="AD18" s="49"/>
      <c r="AE18" s="49"/>
      <c r="AF18" s="49"/>
      <c r="AG18" s="49"/>
      <c r="AH18" s="49"/>
      <c r="AI18" s="49"/>
      <c r="AJ18" s="69" t="s">
        <v>20</v>
      </c>
      <c r="AK18" s="70" t="s">
        <v>21</v>
      </c>
      <c r="AL18" s="70" t="s">
        <v>22</v>
      </c>
      <c r="AM18" s="70" t="s">
        <v>23</v>
      </c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2"/>
    </row>
    <row r="19" customFormat="false" ht="15.75" hidden="false" customHeight="true" outlineLevel="0" collapsed="false">
      <c r="A19" s="130" t="n">
        <v>32</v>
      </c>
      <c r="B19" s="130"/>
      <c r="C19" s="162" t="s">
        <v>49</v>
      </c>
      <c r="D19" s="162"/>
      <c r="E19" s="162"/>
      <c r="F19" s="162"/>
      <c r="G19" s="162"/>
      <c r="H19" s="162"/>
      <c r="I19" s="162"/>
      <c r="J19" s="162"/>
      <c r="K19" s="162"/>
      <c r="L19" s="163" t="s">
        <v>146</v>
      </c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4" t="n">
        <v>4</v>
      </c>
      <c r="X19" s="164"/>
      <c r="Y19" s="164"/>
      <c r="Z19" s="165" t="n">
        <v>4</v>
      </c>
      <c r="AA19" s="165"/>
      <c r="AB19" s="165"/>
      <c r="AC19" s="164" t="n">
        <v>4</v>
      </c>
      <c r="AD19" s="164"/>
      <c r="AE19" s="164"/>
      <c r="AF19" s="166"/>
      <c r="AG19" s="166"/>
      <c r="AH19" s="166"/>
      <c r="AI19" s="166"/>
      <c r="AJ19" s="167" t="s">
        <v>20</v>
      </c>
      <c r="AK19" s="167" t="s">
        <v>21</v>
      </c>
      <c r="AL19" s="167" t="s">
        <v>22</v>
      </c>
      <c r="AM19" s="167" t="s">
        <v>23</v>
      </c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9"/>
    </row>
    <row r="20" customFormat="false" ht="15" hidden="false" customHeight="false" outlineLevel="0" collapsed="false">
      <c r="A20" s="47" t="n">
        <v>33</v>
      </c>
      <c r="B20" s="47"/>
      <c r="C20" s="40" t="s">
        <v>49</v>
      </c>
      <c r="D20" s="40"/>
      <c r="E20" s="40"/>
      <c r="F20" s="40"/>
      <c r="G20" s="40"/>
      <c r="H20" s="40"/>
      <c r="I20" s="40"/>
      <c r="J20" s="40"/>
      <c r="K20" s="40"/>
      <c r="L20" s="36" t="s">
        <v>147</v>
      </c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132" t="n">
        <v>59</v>
      </c>
      <c r="X20" s="132"/>
      <c r="Y20" s="132"/>
      <c r="Z20" s="47" t="n">
        <v>59</v>
      </c>
      <c r="AA20" s="47"/>
      <c r="AB20" s="47"/>
      <c r="AC20" s="49"/>
      <c r="AD20" s="49"/>
      <c r="AE20" s="49"/>
      <c r="AF20" s="47"/>
      <c r="AG20" s="47"/>
      <c r="AH20" s="47"/>
      <c r="AI20" s="47"/>
      <c r="AJ20" s="170" t="s">
        <v>20</v>
      </c>
      <c r="AK20" s="170" t="s">
        <v>21</v>
      </c>
      <c r="AL20" s="170" t="s">
        <v>22</v>
      </c>
      <c r="AM20" s="170" t="s">
        <v>23</v>
      </c>
      <c r="AN20" s="170" t="s">
        <v>25</v>
      </c>
      <c r="AO20" s="170" t="s">
        <v>26</v>
      </c>
      <c r="AP20" s="170" t="s">
        <v>27</v>
      </c>
      <c r="AQ20" s="170" t="s">
        <v>28</v>
      </c>
      <c r="AR20" s="170" t="s">
        <v>29</v>
      </c>
      <c r="AS20" s="170" t="s">
        <v>30</v>
      </c>
      <c r="AT20" s="170" t="s">
        <v>48</v>
      </c>
      <c r="AU20" s="170" t="s">
        <v>31</v>
      </c>
      <c r="AV20" s="170" t="s">
        <v>32</v>
      </c>
      <c r="AW20" s="170" t="s">
        <v>33</v>
      </c>
      <c r="AX20" s="170" t="s">
        <v>34</v>
      </c>
      <c r="AY20" s="170" t="s">
        <v>35</v>
      </c>
      <c r="AZ20" s="170" t="s">
        <v>36</v>
      </c>
      <c r="BA20" s="170" t="s">
        <v>37</v>
      </c>
      <c r="BB20" s="170" t="s">
        <v>38</v>
      </c>
      <c r="BC20" s="170" t="s">
        <v>39</v>
      </c>
      <c r="BD20" s="170" t="s">
        <v>40</v>
      </c>
      <c r="BE20" s="170" t="s">
        <v>41</v>
      </c>
      <c r="BF20" s="170" t="s">
        <v>42</v>
      </c>
      <c r="BG20" s="170" t="s">
        <v>43</v>
      </c>
      <c r="BH20" s="170" t="s">
        <v>44</v>
      </c>
      <c r="BI20" s="170" t="s">
        <v>45</v>
      </c>
      <c r="BJ20" s="170" t="s">
        <v>55</v>
      </c>
      <c r="BK20" s="170" t="s">
        <v>56</v>
      </c>
      <c r="BL20" s="170" t="s">
        <v>57</v>
      </c>
      <c r="BM20" s="171"/>
    </row>
    <row r="21" customFormat="false" ht="15.75" hidden="false" customHeight="false" outlineLevel="0" collapsed="false">
      <c r="A21" s="47"/>
      <c r="B21" s="47"/>
      <c r="C21" s="40"/>
      <c r="D21" s="40"/>
      <c r="E21" s="40"/>
      <c r="F21" s="40"/>
      <c r="G21" s="40"/>
      <c r="H21" s="40"/>
      <c r="I21" s="40"/>
      <c r="J21" s="40"/>
      <c r="K21" s="40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132"/>
      <c r="X21" s="132"/>
      <c r="Y21" s="132"/>
      <c r="Z21" s="47"/>
      <c r="AA21" s="47"/>
      <c r="AB21" s="47"/>
      <c r="AC21" s="49"/>
      <c r="AD21" s="49"/>
      <c r="AE21" s="49"/>
      <c r="AF21" s="47"/>
      <c r="AG21" s="47"/>
      <c r="AH21" s="47"/>
      <c r="AI21" s="47"/>
      <c r="AJ21" s="172" t="s">
        <v>58</v>
      </c>
      <c r="AK21" s="172" t="s">
        <v>76</v>
      </c>
      <c r="AL21" s="172" t="s">
        <v>77</v>
      </c>
      <c r="AM21" s="172" t="s">
        <v>78</v>
      </c>
      <c r="AN21" s="172" t="s">
        <v>79</v>
      </c>
      <c r="AO21" s="172" t="s">
        <v>80</v>
      </c>
      <c r="AP21" s="172" t="s">
        <v>81</v>
      </c>
      <c r="AQ21" s="172" t="s">
        <v>82</v>
      </c>
      <c r="AR21" s="172" t="s">
        <v>83</v>
      </c>
      <c r="AS21" s="172" t="s">
        <v>84</v>
      </c>
      <c r="AT21" s="172" t="s">
        <v>85</v>
      </c>
      <c r="AU21" s="172" t="s">
        <v>86</v>
      </c>
      <c r="AV21" s="172" t="s">
        <v>87</v>
      </c>
      <c r="AW21" s="172" t="s">
        <v>88</v>
      </c>
      <c r="AX21" s="172" t="s">
        <v>89</v>
      </c>
      <c r="AY21" s="172" t="s">
        <v>90</v>
      </c>
      <c r="AZ21" s="172" t="s">
        <v>91</v>
      </c>
      <c r="BA21" s="172" t="s">
        <v>92</v>
      </c>
      <c r="BB21" s="172" t="s">
        <v>93</v>
      </c>
      <c r="BC21" s="172" t="s">
        <v>94</v>
      </c>
      <c r="BD21" s="172" t="s">
        <v>95</v>
      </c>
      <c r="BE21" s="172" t="s">
        <v>96</v>
      </c>
      <c r="BF21" s="172" t="s">
        <v>97</v>
      </c>
      <c r="BG21" s="172" t="s">
        <v>98</v>
      </c>
      <c r="BH21" s="172" t="s">
        <v>99</v>
      </c>
      <c r="BI21" s="172" t="s">
        <v>100</v>
      </c>
      <c r="BJ21" s="172" t="s">
        <v>101</v>
      </c>
      <c r="BK21" s="172" t="s">
        <v>102</v>
      </c>
      <c r="BL21" s="172" t="s">
        <v>108</v>
      </c>
      <c r="BM21" s="173" t="s">
        <v>103</v>
      </c>
    </row>
    <row r="22" customFormat="false" ht="15.75" hidden="false" customHeight="false" outlineLevel="0" collapsed="false">
      <c r="A22" s="174" t="n">
        <v>34</v>
      </c>
      <c r="B22" s="174"/>
      <c r="C22" s="175" t="s">
        <v>18</v>
      </c>
      <c r="D22" s="175"/>
      <c r="E22" s="175"/>
      <c r="F22" s="175"/>
      <c r="G22" s="175"/>
      <c r="H22" s="175"/>
      <c r="I22" s="175"/>
      <c r="J22" s="175"/>
      <c r="K22" s="175"/>
      <c r="L22" s="79" t="s">
        <v>148</v>
      </c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176" t="n">
        <v>27</v>
      </c>
      <c r="X22" s="176"/>
      <c r="Y22" s="176"/>
      <c r="Z22" s="174" t="n">
        <v>27</v>
      </c>
      <c r="AA22" s="174"/>
      <c r="AB22" s="174"/>
      <c r="AC22" s="174" t="n">
        <v>27</v>
      </c>
      <c r="AD22" s="174"/>
      <c r="AE22" s="174"/>
      <c r="AF22" s="177"/>
      <c r="AG22" s="177"/>
      <c r="AH22" s="177"/>
      <c r="AI22" s="177"/>
      <c r="AJ22" s="178" t="s">
        <v>20</v>
      </c>
      <c r="AK22" s="178" t="s">
        <v>21</v>
      </c>
      <c r="AL22" s="178" t="s">
        <v>22</v>
      </c>
      <c r="AM22" s="178" t="s">
        <v>23</v>
      </c>
      <c r="AN22" s="178" t="s">
        <v>24</v>
      </c>
      <c r="AO22" s="178" t="s">
        <v>25</v>
      </c>
      <c r="AP22" s="178" t="s">
        <v>26</v>
      </c>
      <c r="AQ22" s="178" t="s">
        <v>27</v>
      </c>
      <c r="AR22" s="178" t="s">
        <v>28</v>
      </c>
      <c r="AS22" s="178" t="s">
        <v>29</v>
      </c>
      <c r="AT22" s="178" t="s">
        <v>30</v>
      </c>
      <c r="AU22" s="178" t="s">
        <v>48</v>
      </c>
      <c r="AV22" s="178" t="s">
        <v>31</v>
      </c>
      <c r="AW22" s="178" t="s">
        <v>32</v>
      </c>
      <c r="AX22" s="178" t="s">
        <v>33</v>
      </c>
      <c r="AY22" s="178" t="s">
        <v>34</v>
      </c>
      <c r="AZ22" s="178" t="s">
        <v>35</v>
      </c>
      <c r="BA22" s="178" t="s">
        <v>36</v>
      </c>
      <c r="BB22" s="178" t="s">
        <v>37</v>
      </c>
      <c r="BC22" s="178" t="s">
        <v>38</v>
      </c>
      <c r="BD22" s="178" t="s">
        <v>39</v>
      </c>
      <c r="BE22" s="178" t="s">
        <v>40</v>
      </c>
      <c r="BF22" s="178" t="s">
        <v>41</v>
      </c>
      <c r="BG22" s="178" t="s">
        <v>42</v>
      </c>
      <c r="BH22" s="178" t="s">
        <v>43</v>
      </c>
      <c r="BI22" s="178" t="s">
        <v>44</v>
      </c>
      <c r="BJ22" s="178" t="s">
        <v>45</v>
      </c>
      <c r="BK22" s="179"/>
      <c r="BL22" s="179"/>
      <c r="BM22" s="180"/>
    </row>
    <row r="23" customFormat="false" ht="15.75" hidden="false" customHeight="false" outlineLevel="0" collapsed="false">
      <c r="A23" s="181" t="n">
        <v>35</v>
      </c>
      <c r="B23" s="181"/>
      <c r="C23" s="64" t="s">
        <v>18</v>
      </c>
      <c r="D23" s="64"/>
      <c r="E23" s="64"/>
      <c r="F23" s="64"/>
      <c r="G23" s="64"/>
      <c r="H23" s="64"/>
      <c r="I23" s="64"/>
      <c r="J23" s="64"/>
      <c r="K23" s="64"/>
      <c r="L23" s="155" t="s">
        <v>149</v>
      </c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82" t="n">
        <v>3</v>
      </c>
      <c r="X23" s="182"/>
      <c r="Y23" s="182"/>
      <c r="Z23" s="181" t="n">
        <v>3</v>
      </c>
      <c r="AA23" s="181"/>
      <c r="AB23" s="181"/>
      <c r="AC23" s="181" t="n">
        <v>3</v>
      </c>
      <c r="AD23" s="181"/>
      <c r="AE23" s="181"/>
      <c r="AF23" s="181"/>
      <c r="AG23" s="181"/>
      <c r="AH23" s="181"/>
      <c r="AI23" s="181"/>
      <c r="AJ23" s="65" t="s">
        <v>20</v>
      </c>
      <c r="AK23" s="66" t="s">
        <v>21</v>
      </c>
      <c r="AL23" s="66" t="s">
        <v>22</v>
      </c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8"/>
    </row>
    <row r="24" customFormat="false" ht="15.75" hidden="false" customHeight="false" outlineLevel="0" collapsed="false">
      <c r="A24" s="28" t="n">
        <v>36</v>
      </c>
      <c r="B24" s="28"/>
      <c r="C24" s="29" t="s">
        <v>18</v>
      </c>
      <c r="D24" s="29"/>
      <c r="E24" s="29"/>
      <c r="F24" s="29"/>
      <c r="G24" s="29"/>
      <c r="H24" s="29"/>
      <c r="I24" s="29"/>
      <c r="J24" s="29"/>
      <c r="K24" s="29"/>
      <c r="L24" s="30" t="s">
        <v>150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 t="n">
        <v>12</v>
      </c>
      <c r="X24" s="31"/>
      <c r="Y24" s="31"/>
      <c r="Z24" s="28" t="n">
        <v>12</v>
      </c>
      <c r="AA24" s="28"/>
      <c r="AB24" s="28"/>
      <c r="AC24" s="28" t="n">
        <v>12</v>
      </c>
      <c r="AD24" s="28"/>
      <c r="AE24" s="28"/>
      <c r="AF24" s="32"/>
      <c r="AG24" s="32"/>
      <c r="AH24" s="32"/>
      <c r="AI24" s="32"/>
      <c r="AJ24" s="33" t="s">
        <v>20</v>
      </c>
      <c r="AK24" s="34" t="s">
        <v>21</v>
      </c>
      <c r="AL24" s="34" t="s">
        <v>22</v>
      </c>
      <c r="AM24" s="34" t="s">
        <v>23</v>
      </c>
      <c r="AN24" s="34" t="s">
        <v>24</v>
      </c>
      <c r="AO24" s="34" t="s">
        <v>25</v>
      </c>
      <c r="AP24" s="34" t="s">
        <v>26</v>
      </c>
      <c r="AQ24" s="34" t="s">
        <v>27</v>
      </c>
      <c r="AR24" s="34" t="s">
        <v>28</v>
      </c>
      <c r="AS24" s="34" t="s">
        <v>29</v>
      </c>
      <c r="AT24" s="34" t="s">
        <v>30</v>
      </c>
      <c r="AU24" s="34" t="s">
        <v>48</v>
      </c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5"/>
    </row>
    <row r="25" customFormat="false" ht="15" hidden="false" customHeight="false" outlineLevel="0" collapsed="false">
      <c r="A25" s="47" t="n">
        <v>37</v>
      </c>
      <c r="B25" s="47"/>
      <c r="C25" s="183" t="s">
        <v>49</v>
      </c>
      <c r="D25" s="183"/>
      <c r="E25" s="183"/>
      <c r="F25" s="183"/>
      <c r="G25" s="183"/>
      <c r="H25" s="183"/>
      <c r="I25" s="183"/>
      <c r="J25" s="183"/>
      <c r="K25" s="183"/>
      <c r="L25" s="184" t="s">
        <v>151</v>
      </c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5" t="n">
        <v>51</v>
      </c>
      <c r="X25" s="185"/>
      <c r="Y25" s="185"/>
      <c r="Z25" s="125" t="n">
        <v>51</v>
      </c>
      <c r="AA25" s="125"/>
      <c r="AB25" s="125"/>
      <c r="AC25" s="125" t="n">
        <v>3</v>
      </c>
      <c r="AD25" s="125"/>
      <c r="AE25" s="125"/>
      <c r="AF25" s="186" t="n">
        <v>49</v>
      </c>
      <c r="AG25" s="186"/>
      <c r="AH25" s="186"/>
      <c r="AI25" s="186"/>
      <c r="AJ25" s="86" t="s">
        <v>20</v>
      </c>
      <c r="AK25" s="86" t="s">
        <v>21</v>
      </c>
      <c r="AL25" s="86" t="s">
        <v>22</v>
      </c>
      <c r="AM25" s="86" t="s">
        <v>23</v>
      </c>
      <c r="AN25" s="86" t="s">
        <v>24</v>
      </c>
      <c r="AO25" s="86" t="s">
        <v>25</v>
      </c>
      <c r="AP25" s="86" t="s">
        <v>26</v>
      </c>
      <c r="AQ25" s="86" t="s">
        <v>27</v>
      </c>
      <c r="AR25" s="86" t="s">
        <v>28</v>
      </c>
      <c r="AS25" s="86" t="s">
        <v>29</v>
      </c>
      <c r="AT25" s="86" t="s">
        <v>30</v>
      </c>
      <c r="AU25" s="86" t="s">
        <v>48</v>
      </c>
      <c r="AV25" s="86" t="s">
        <v>31</v>
      </c>
      <c r="AW25" s="86" t="s">
        <v>32</v>
      </c>
      <c r="AX25" s="86" t="s">
        <v>34</v>
      </c>
      <c r="AY25" s="86" t="s">
        <v>35</v>
      </c>
      <c r="AZ25" s="86" t="s">
        <v>36</v>
      </c>
      <c r="BA25" s="86" t="s">
        <v>37</v>
      </c>
      <c r="BB25" s="86" t="s">
        <v>39</v>
      </c>
      <c r="BC25" s="86" t="s">
        <v>40</v>
      </c>
      <c r="BD25" s="86" t="s">
        <v>43</v>
      </c>
      <c r="BE25" s="86" t="s">
        <v>44</v>
      </c>
      <c r="BF25" s="86" t="s">
        <v>45</v>
      </c>
      <c r="BG25" s="86" t="s">
        <v>55</v>
      </c>
      <c r="BH25" s="86" t="s">
        <v>56</v>
      </c>
      <c r="BI25" s="86" t="s">
        <v>57</v>
      </c>
      <c r="BJ25" s="86"/>
      <c r="BK25" s="86"/>
      <c r="BL25" s="86"/>
      <c r="BM25" s="104"/>
    </row>
    <row r="26" customFormat="false" ht="15.75" hidden="false" customHeight="false" outlineLevel="0" collapsed="false">
      <c r="A26" s="47"/>
      <c r="B26" s="47"/>
      <c r="C26" s="183"/>
      <c r="D26" s="183"/>
      <c r="E26" s="183"/>
      <c r="F26" s="183"/>
      <c r="G26" s="183"/>
      <c r="H26" s="183"/>
      <c r="I26" s="183"/>
      <c r="J26" s="183"/>
      <c r="K26" s="183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5"/>
      <c r="X26" s="185"/>
      <c r="Y26" s="185"/>
      <c r="Z26" s="125"/>
      <c r="AA26" s="125"/>
      <c r="AB26" s="125"/>
      <c r="AC26" s="125"/>
      <c r="AD26" s="125"/>
      <c r="AE26" s="125"/>
      <c r="AF26" s="186"/>
      <c r="AG26" s="186"/>
      <c r="AH26" s="186"/>
      <c r="AI26" s="186"/>
      <c r="AJ26" s="187" t="s">
        <v>58</v>
      </c>
      <c r="AK26" s="187" t="s">
        <v>77</v>
      </c>
      <c r="AL26" s="187" t="s">
        <v>78</v>
      </c>
      <c r="AM26" s="187" t="s">
        <v>79</v>
      </c>
      <c r="AN26" s="187" t="s">
        <v>80</v>
      </c>
      <c r="AO26" s="187" t="s">
        <v>81</v>
      </c>
      <c r="AP26" s="187" t="s">
        <v>82</v>
      </c>
      <c r="AQ26" s="187" t="s">
        <v>83</v>
      </c>
      <c r="AR26" s="187" t="s">
        <v>84</v>
      </c>
      <c r="AS26" s="187" t="s">
        <v>85</v>
      </c>
      <c r="AT26" s="187" t="s">
        <v>86</v>
      </c>
      <c r="AU26" s="187" t="s">
        <v>87</v>
      </c>
      <c r="AV26" s="187" t="s">
        <v>88</v>
      </c>
      <c r="AW26" s="187" t="s">
        <v>89</v>
      </c>
      <c r="AX26" s="187" t="s">
        <v>90</v>
      </c>
      <c r="AY26" s="187" t="s">
        <v>91</v>
      </c>
      <c r="AZ26" s="187" t="s">
        <v>92</v>
      </c>
      <c r="BA26" s="187" t="s">
        <v>93</v>
      </c>
      <c r="BB26" s="187" t="s">
        <v>94</v>
      </c>
      <c r="BC26" s="187" t="s">
        <v>95</v>
      </c>
      <c r="BD26" s="187" t="s">
        <v>96</v>
      </c>
      <c r="BE26" s="187" t="s">
        <v>97</v>
      </c>
      <c r="BF26" s="187" t="s">
        <v>98</v>
      </c>
      <c r="BG26" s="187" t="s">
        <v>99</v>
      </c>
      <c r="BH26" s="187" t="s">
        <v>100</v>
      </c>
      <c r="BI26" s="187"/>
      <c r="BJ26" s="187"/>
      <c r="BK26" s="187"/>
      <c r="BL26" s="188"/>
      <c r="BM26" s="188"/>
    </row>
    <row r="27" customFormat="false" ht="15.75" hidden="false" customHeight="false" outlineLevel="0" collapsed="false">
      <c r="A27" s="125"/>
      <c r="B27" s="125"/>
      <c r="C27" s="132"/>
      <c r="D27" s="132"/>
      <c r="E27" s="132"/>
      <c r="F27" s="132"/>
      <c r="G27" s="132"/>
      <c r="H27" s="132"/>
      <c r="I27" s="132"/>
      <c r="J27" s="132"/>
      <c r="K27" s="132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90" t="n">
        <f aca="false">SUM(W17:Y26)</f>
        <v>177</v>
      </c>
      <c r="X27" s="190"/>
      <c r="Y27" s="190"/>
      <c r="Z27" s="191" t="n">
        <f aca="false">SUM(Z17:AB26)</f>
        <v>177</v>
      </c>
      <c r="AA27" s="191"/>
      <c r="AB27" s="191"/>
      <c r="AC27" s="190" t="n">
        <f aca="false">SUM(AC17:AE26)</f>
        <v>70</v>
      </c>
      <c r="AD27" s="190"/>
      <c r="AE27" s="190"/>
      <c r="AF27" s="190" t="n">
        <f aca="false">SUM(AF17:AI26)</f>
        <v>49</v>
      </c>
      <c r="AG27" s="190"/>
      <c r="AH27" s="190"/>
      <c r="AI27" s="190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7"/>
    </row>
    <row r="28" customFormat="false" ht="15" hidden="false" customHeight="true" outlineLevel="0" collapsed="false">
      <c r="A28" s="27" t="s">
        <v>15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</row>
    <row r="29" customFormat="false" ht="15.75" hidden="false" customHeight="false" outlineLevel="0" collapsed="false">
      <c r="A29" s="28" t="n">
        <v>38</v>
      </c>
      <c r="B29" s="28"/>
      <c r="C29" s="153" t="s">
        <v>49</v>
      </c>
      <c r="D29" s="153"/>
      <c r="E29" s="153"/>
      <c r="F29" s="153"/>
      <c r="G29" s="153"/>
      <c r="H29" s="153"/>
      <c r="I29" s="153"/>
      <c r="J29" s="153"/>
      <c r="K29" s="153"/>
      <c r="L29" s="192" t="s">
        <v>153</v>
      </c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3" t="n">
        <v>7</v>
      </c>
      <c r="X29" s="193"/>
      <c r="Y29" s="193"/>
      <c r="Z29" s="194" t="n">
        <v>7</v>
      </c>
      <c r="AA29" s="194"/>
      <c r="AB29" s="194"/>
      <c r="AC29" s="119" t="n">
        <v>7</v>
      </c>
      <c r="AD29" s="119"/>
      <c r="AE29" s="119"/>
      <c r="AF29" s="119"/>
      <c r="AG29" s="119"/>
      <c r="AH29" s="119"/>
      <c r="AI29" s="119"/>
      <c r="AJ29" s="105" t="s">
        <v>20</v>
      </c>
      <c r="AK29" s="105" t="s">
        <v>21</v>
      </c>
      <c r="AL29" s="105" t="s">
        <v>22</v>
      </c>
      <c r="AM29" s="105" t="s">
        <v>23</v>
      </c>
      <c r="AN29" s="105" t="s">
        <v>25</v>
      </c>
      <c r="AO29" s="105" t="s">
        <v>26</v>
      </c>
      <c r="AP29" s="105" t="s">
        <v>27</v>
      </c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95"/>
    </row>
    <row r="30" customFormat="false" ht="15.75" hidden="false" customHeight="false" outlineLevel="0" collapsed="false">
      <c r="A30" s="28" t="n">
        <v>39</v>
      </c>
      <c r="B30" s="28"/>
      <c r="C30" s="123" t="s">
        <v>49</v>
      </c>
      <c r="D30" s="123"/>
      <c r="E30" s="123"/>
      <c r="F30" s="123"/>
      <c r="G30" s="123"/>
      <c r="H30" s="123"/>
      <c r="I30" s="123"/>
      <c r="J30" s="123"/>
      <c r="K30" s="123"/>
      <c r="L30" s="133" t="s">
        <v>154</v>
      </c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48" t="n">
        <v>8</v>
      </c>
      <c r="X30" s="48"/>
      <c r="Y30" s="48"/>
      <c r="Z30" s="124" t="n">
        <v>8</v>
      </c>
      <c r="AA30" s="124"/>
      <c r="AB30" s="124"/>
      <c r="AC30" s="49"/>
      <c r="AD30" s="49"/>
      <c r="AE30" s="49"/>
      <c r="AF30" s="49"/>
      <c r="AG30" s="49"/>
      <c r="AH30" s="49"/>
      <c r="AI30" s="49"/>
      <c r="AJ30" s="70" t="s">
        <v>20</v>
      </c>
      <c r="AK30" s="70" t="s">
        <v>21</v>
      </c>
      <c r="AL30" s="70" t="s">
        <v>22</v>
      </c>
      <c r="AM30" s="70" t="s">
        <v>23</v>
      </c>
      <c r="AN30" s="70" t="s">
        <v>24</v>
      </c>
      <c r="AO30" s="70" t="s">
        <v>25</v>
      </c>
      <c r="AP30" s="70" t="s">
        <v>26</v>
      </c>
      <c r="AQ30" s="70" t="s">
        <v>27</v>
      </c>
      <c r="AR30" s="70"/>
      <c r="AS30" s="71"/>
      <c r="AT30" s="70"/>
      <c r="AU30" s="71"/>
      <c r="AV30" s="70"/>
      <c r="AW30" s="71"/>
      <c r="AX30" s="70"/>
      <c r="AY30" s="71"/>
      <c r="AZ30" s="70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2"/>
    </row>
    <row r="31" customFormat="false" ht="15.75" hidden="false" customHeight="false" outlineLevel="0" collapsed="false">
      <c r="A31" s="28" t="n">
        <v>40</v>
      </c>
      <c r="B31" s="28"/>
      <c r="C31" s="101" t="s">
        <v>49</v>
      </c>
      <c r="D31" s="101"/>
      <c r="E31" s="101"/>
      <c r="F31" s="101"/>
      <c r="G31" s="101"/>
      <c r="H31" s="101"/>
      <c r="I31" s="101"/>
      <c r="J31" s="101"/>
      <c r="K31" s="101"/>
      <c r="L31" s="102" t="s">
        <v>155</v>
      </c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74" t="n">
        <v>15</v>
      </c>
      <c r="X31" s="74"/>
      <c r="Y31" s="74"/>
      <c r="Z31" s="103" t="n">
        <v>15</v>
      </c>
      <c r="AA31" s="103"/>
      <c r="AB31" s="103"/>
      <c r="AC31" s="73"/>
      <c r="AD31" s="73"/>
      <c r="AE31" s="73"/>
      <c r="AF31" s="73"/>
      <c r="AG31" s="73"/>
      <c r="AH31" s="73"/>
      <c r="AI31" s="73"/>
      <c r="AJ31" s="105" t="s">
        <v>20</v>
      </c>
      <c r="AK31" s="105" t="s">
        <v>21</v>
      </c>
      <c r="AL31" s="105" t="s">
        <v>22</v>
      </c>
      <c r="AM31" s="105" t="s">
        <v>23</v>
      </c>
      <c r="AN31" s="105" t="s">
        <v>24</v>
      </c>
      <c r="AO31" s="105" t="s">
        <v>25</v>
      </c>
      <c r="AP31" s="105" t="s">
        <v>26</v>
      </c>
      <c r="AQ31" s="105" t="s">
        <v>27</v>
      </c>
      <c r="AR31" s="105" t="s">
        <v>28</v>
      </c>
      <c r="AS31" s="105" t="s">
        <v>29</v>
      </c>
      <c r="AT31" s="105" t="s">
        <v>30</v>
      </c>
      <c r="AU31" s="105" t="s">
        <v>31</v>
      </c>
      <c r="AV31" s="105" t="s">
        <v>32</v>
      </c>
      <c r="AW31" s="105" t="s">
        <v>33</v>
      </c>
      <c r="AX31" s="105" t="s">
        <v>34</v>
      </c>
      <c r="AY31" s="105"/>
      <c r="AZ31" s="105"/>
      <c r="BA31" s="105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7"/>
    </row>
    <row r="32" customFormat="false" ht="15.75" hidden="false" customHeight="false" outlineLevel="0" collapsed="false">
      <c r="A32" s="28" t="n">
        <v>41</v>
      </c>
      <c r="B32" s="28"/>
      <c r="C32" s="123" t="s">
        <v>49</v>
      </c>
      <c r="D32" s="123"/>
      <c r="E32" s="123"/>
      <c r="F32" s="123"/>
      <c r="G32" s="123"/>
      <c r="H32" s="123"/>
      <c r="I32" s="123"/>
      <c r="J32" s="123"/>
      <c r="K32" s="123"/>
      <c r="L32" s="133" t="s">
        <v>156</v>
      </c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31" t="n">
        <v>7</v>
      </c>
      <c r="X32" s="31"/>
      <c r="Y32" s="31"/>
      <c r="Z32" s="196" t="n">
        <v>7</v>
      </c>
      <c r="AA32" s="196"/>
      <c r="AB32" s="196"/>
      <c r="AC32" s="31"/>
      <c r="AD32" s="31"/>
      <c r="AE32" s="31"/>
      <c r="AF32" s="49"/>
      <c r="AG32" s="49"/>
      <c r="AH32" s="49"/>
      <c r="AI32" s="49"/>
      <c r="AJ32" s="70" t="s">
        <v>20</v>
      </c>
      <c r="AK32" s="70" t="s">
        <v>23</v>
      </c>
      <c r="AL32" s="70" t="s">
        <v>24</v>
      </c>
      <c r="AM32" s="70" t="s">
        <v>25</v>
      </c>
      <c r="AN32" s="70" t="s">
        <v>26</v>
      </c>
      <c r="AO32" s="70" t="s">
        <v>28</v>
      </c>
      <c r="AP32" s="70" t="s">
        <v>29</v>
      </c>
      <c r="AQ32" s="70" t="s">
        <v>28</v>
      </c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2"/>
    </row>
    <row r="33" customFormat="false" ht="15.75" hidden="false" customHeight="false" outlineLevel="0" collapsed="false">
      <c r="A33" s="28" t="n">
        <v>42</v>
      </c>
      <c r="B33" s="28"/>
      <c r="C33" s="101" t="s">
        <v>49</v>
      </c>
      <c r="D33" s="101"/>
      <c r="E33" s="101"/>
      <c r="F33" s="101"/>
      <c r="G33" s="101"/>
      <c r="H33" s="101"/>
      <c r="I33" s="101"/>
      <c r="J33" s="101"/>
      <c r="K33" s="101"/>
      <c r="L33" s="102" t="s">
        <v>157</v>
      </c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20" t="n">
        <v>14</v>
      </c>
      <c r="X33" s="120"/>
      <c r="Y33" s="120"/>
      <c r="Z33" s="103" t="n">
        <v>14</v>
      </c>
      <c r="AA33" s="103"/>
      <c r="AB33" s="103"/>
      <c r="AC33" s="120"/>
      <c r="AD33" s="120"/>
      <c r="AE33" s="120"/>
      <c r="AF33" s="73"/>
      <c r="AG33" s="73"/>
      <c r="AH33" s="73"/>
      <c r="AI33" s="73"/>
      <c r="AJ33" s="105" t="s">
        <v>21</v>
      </c>
      <c r="AK33" s="105" t="s">
        <v>22</v>
      </c>
      <c r="AL33" s="105" t="s">
        <v>23</v>
      </c>
      <c r="AM33" s="105" t="s">
        <v>24</v>
      </c>
      <c r="AN33" s="105" t="s">
        <v>25</v>
      </c>
      <c r="AO33" s="105" t="s">
        <v>26</v>
      </c>
      <c r="AP33" s="105" t="s">
        <v>27</v>
      </c>
      <c r="AQ33" s="105" t="s">
        <v>28</v>
      </c>
      <c r="AR33" s="105" t="s">
        <v>29</v>
      </c>
      <c r="AS33" s="105" t="s">
        <v>30</v>
      </c>
      <c r="AT33" s="105" t="s">
        <v>48</v>
      </c>
      <c r="AU33" s="105" t="s">
        <v>31</v>
      </c>
      <c r="AV33" s="105" t="s">
        <v>32</v>
      </c>
      <c r="AW33" s="105" t="s">
        <v>33</v>
      </c>
      <c r="AX33" s="105"/>
      <c r="AY33" s="105"/>
      <c r="AZ33" s="105"/>
      <c r="BA33" s="105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7"/>
    </row>
    <row r="34" customFormat="false" ht="15.75" hidden="false" customHeight="true" outlineLevel="0" collapsed="false">
      <c r="A34" s="28" t="n">
        <v>43</v>
      </c>
      <c r="B34" s="28"/>
      <c r="C34" s="123" t="s">
        <v>49</v>
      </c>
      <c r="D34" s="123"/>
      <c r="E34" s="123"/>
      <c r="F34" s="123"/>
      <c r="G34" s="123"/>
      <c r="H34" s="123"/>
      <c r="I34" s="123"/>
      <c r="J34" s="123"/>
      <c r="K34" s="123"/>
      <c r="L34" s="133" t="s">
        <v>158</v>
      </c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31" t="n">
        <v>12</v>
      </c>
      <c r="X34" s="31"/>
      <c r="Y34" s="31"/>
      <c r="Z34" s="124" t="n">
        <v>12</v>
      </c>
      <c r="AA34" s="124"/>
      <c r="AB34" s="124"/>
      <c r="AC34" s="31"/>
      <c r="AD34" s="31"/>
      <c r="AE34" s="31"/>
      <c r="AF34" s="49"/>
      <c r="AG34" s="49"/>
      <c r="AH34" s="49"/>
      <c r="AI34" s="49"/>
      <c r="AJ34" s="70" t="s">
        <v>20</v>
      </c>
      <c r="AK34" s="70" t="s">
        <v>21</v>
      </c>
      <c r="AL34" s="70" t="s">
        <v>22</v>
      </c>
      <c r="AM34" s="70" t="s">
        <v>23</v>
      </c>
      <c r="AN34" s="70" t="s">
        <v>24</v>
      </c>
      <c r="AO34" s="70" t="s">
        <v>25</v>
      </c>
      <c r="AP34" s="70" t="s">
        <v>26</v>
      </c>
      <c r="AQ34" s="70" t="s">
        <v>27</v>
      </c>
      <c r="AR34" s="70" t="s">
        <v>28</v>
      </c>
      <c r="AS34" s="70" t="s">
        <v>29</v>
      </c>
      <c r="AT34" s="70" t="s">
        <v>30</v>
      </c>
      <c r="AU34" s="70" t="s">
        <v>48</v>
      </c>
      <c r="AV34" s="70"/>
      <c r="AW34" s="70"/>
      <c r="AX34" s="70"/>
      <c r="AY34" s="70"/>
      <c r="AZ34" s="70"/>
      <c r="BA34" s="70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2"/>
    </row>
    <row r="35" customFormat="false" ht="18" hidden="false" customHeight="true" outlineLevel="0" collapsed="false">
      <c r="A35" s="28" t="n">
        <v>44</v>
      </c>
      <c r="B35" s="28"/>
      <c r="C35" s="101" t="s">
        <v>49</v>
      </c>
      <c r="D35" s="101"/>
      <c r="E35" s="101"/>
      <c r="F35" s="101"/>
      <c r="G35" s="101"/>
      <c r="H35" s="101"/>
      <c r="I35" s="101"/>
      <c r="J35" s="101"/>
      <c r="K35" s="101"/>
      <c r="L35" s="102" t="s">
        <v>159</v>
      </c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74" t="n">
        <v>10</v>
      </c>
      <c r="X35" s="74"/>
      <c r="Y35" s="74"/>
      <c r="Z35" s="103" t="n">
        <v>10</v>
      </c>
      <c r="AA35" s="103"/>
      <c r="AB35" s="103"/>
      <c r="AC35" s="73"/>
      <c r="AD35" s="73"/>
      <c r="AE35" s="73"/>
      <c r="AF35" s="73"/>
      <c r="AG35" s="73"/>
      <c r="AH35" s="73"/>
      <c r="AI35" s="73"/>
      <c r="AJ35" s="105" t="s">
        <v>20</v>
      </c>
      <c r="AK35" s="105" t="s">
        <v>22</v>
      </c>
      <c r="AL35" s="105" t="s">
        <v>23</v>
      </c>
      <c r="AM35" s="105" t="s">
        <v>24</v>
      </c>
      <c r="AN35" s="105" t="s">
        <v>25</v>
      </c>
      <c r="AO35" s="105" t="s">
        <v>26</v>
      </c>
      <c r="AP35" s="105" t="s">
        <v>27</v>
      </c>
      <c r="AQ35" s="105" t="s">
        <v>28</v>
      </c>
      <c r="AR35" s="105" t="s">
        <v>30</v>
      </c>
      <c r="AS35" s="105" t="s">
        <v>48</v>
      </c>
      <c r="AT35" s="105"/>
      <c r="AU35" s="105"/>
      <c r="AV35" s="106"/>
      <c r="AW35" s="106"/>
      <c r="AX35" s="106"/>
      <c r="AY35" s="106"/>
      <c r="AZ35" s="105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7"/>
    </row>
    <row r="36" customFormat="false" ht="15.75" hidden="false" customHeight="false" outlineLevel="0" collapsed="false">
      <c r="A36" s="28" t="n">
        <v>45</v>
      </c>
      <c r="B36" s="28"/>
      <c r="C36" s="40" t="s">
        <v>49</v>
      </c>
      <c r="D36" s="40"/>
      <c r="E36" s="40"/>
      <c r="F36" s="40"/>
      <c r="G36" s="40"/>
      <c r="H36" s="40"/>
      <c r="I36" s="40"/>
      <c r="J36" s="40"/>
      <c r="K36" s="40"/>
      <c r="L36" s="30" t="s">
        <v>160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48" t="n">
        <v>12</v>
      </c>
      <c r="X36" s="48"/>
      <c r="Y36" s="48"/>
      <c r="Z36" s="49" t="n">
        <v>12</v>
      </c>
      <c r="AA36" s="49"/>
      <c r="AB36" s="49"/>
      <c r="AC36" s="49"/>
      <c r="AD36" s="49"/>
      <c r="AE36" s="49"/>
      <c r="AF36" s="49"/>
      <c r="AG36" s="49"/>
      <c r="AH36" s="49"/>
      <c r="AI36" s="49"/>
      <c r="AJ36" s="70" t="s">
        <v>20</v>
      </c>
      <c r="AK36" s="70" t="s">
        <v>21</v>
      </c>
      <c r="AL36" s="70" t="s">
        <v>22</v>
      </c>
      <c r="AM36" s="70" t="s">
        <v>23</v>
      </c>
      <c r="AN36" s="70" t="s">
        <v>24</v>
      </c>
      <c r="AO36" s="70" t="s">
        <v>25</v>
      </c>
      <c r="AP36" s="70" t="s">
        <v>26</v>
      </c>
      <c r="AQ36" s="70" t="s">
        <v>27</v>
      </c>
      <c r="AR36" s="70" t="s">
        <v>28</v>
      </c>
      <c r="AS36" s="70" t="s">
        <v>29</v>
      </c>
      <c r="AT36" s="70" t="s">
        <v>30</v>
      </c>
      <c r="AU36" s="70" t="s">
        <v>48</v>
      </c>
      <c r="AV36" s="71"/>
      <c r="AW36" s="71"/>
      <c r="AX36" s="71"/>
      <c r="AY36" s="71"/>
      <c r="AZ36" s="70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2"/>
    </row>
    <row r="37" customFormat="false" ht="18" hidden="false" customHeight="true" outlineLevel="0" collapsed="false">
      <c r="A37" s="28" t="n">
        <v>46</v>
      </c>
      <c r="B37" s="28"/>
      <c r="C37" s="101" t="s">
        <v>49</v>
      </c>
      <c r="D37" s="101"/>
      <c r="E37" s="101"/>
      <c r="F37" s="101"/>
      <c r="G37" s="101"/>
      <c r="H37" s="101"/>
      <c r="I37" s="101"/>
      <c r="J37" s="101"/>
      <c r="K37" s="101"/>
      <c r="L37" s="102" t="s">
        <v>161</v>
      </c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74" t="n">
        <v>22</v>
      </c>
      <c r="X37" s="74"/>
      <c r="Y37" s="74"/>
      <c r="Z37" s="103" t="n">
        <v>22</v>
      </c>
      <c r="AA37" s="103"/>
      <c r="AB37" s="103"/>
      <c r="AC37" s="73"/>
      <c r="AD37" s="73"/>
      <c r="AE37" s="73"/>
      <c r="AF37" s="73"/>
      <c r="AG37" s="73"/>
      <c r="AH37" s="73"/>
      <c r="AI37" s="73"/>
      <c r="AJ37" s="105" t="s">
        <v>20</v>
      </c>
      <c r="AK37" s="105" t="s">
        <v>21</v>
      </c>
      <c r="AL37" s="105" t="s">
        <v>22</v>
      </c>
      <c r="AM37" s="105" t="s">
        <v>23</v>
      </c>
      <c r="AN37" s="105" t="s">
        <v>24</v>
      </c>
      <c r="AO37" s="105" t="s">
        <v>25</v>
      </c>
      <c r="AP37" s="105" t="s">
        <v>26</v>
      </c>
      <c r="AQ37" s="105" t="s">
        <v>27</v>
      </c>
      <c r="AR37" s="105" t="s">
        <v>28</v>
      </c>
      <c r="AS37" s="105" t="s">
        <v>29</v>
      </c>
      <c r="AT37" s="105" t="s">
        <v>30</v>
      </c>
      <c r="AU37" s="105" t="s">
        <v>48</v>
      </c>
      <c r="AV37" s="105" t="s">
        <v>31</v>
      </c>
      <c r="AW37" s="105" t="s">
        <v>32</v>
      </c>
      <c r="AX37" s="105" t="s">
        <v>33</v>
      </c>
      <c r="AY37" s="105" t="s">
        <v>34</v>
      </c>
      <c r="AZ37" s="105" t="s">
        <v>35</v>
      </c>
      <c r="BA37" s="105" t="s">
        <v>36</v>
      </c>
      <c r="BB37" s="105" t="s">
        <v>37</v>
      </c>
      <c r="BC37" s="105" t="s">
        <v>38</v>
      </c>
      <c r="BD37" s="105" t="s">
        <v>39</v>
      </c>
      <c r="BE37" s="105" t="s">
        <v>40</v>
      </c>
      <c r="BF37" s="106"/>
      <c r="BG37" s="106"/>
      <c r="BH37" s="106"/>
      <c r="BI37" s="106"/>
      <c r="BJ37" s="106"/>
      <c r="BK37" s="106"/>
      <c r="BL37" s="106"/>
      <c r="BM37" s="107"/>
    </row>
    <row r="38" customFormat="false" ht="15.75" hidden="false" customHeight="true" outlineLevel="0" collapsed="false">
      <c r="A38" s="28" t="n">
        <v>47</v>
      </c>
      <c r="B38" s="28"/>
      <c r="C38" s="123" t="s">
        <v>49</v>
      </c>
      <c r="D38" s="123"/>
      <c r="E38" s="123"/>
      <c r="F38" s="123"/>
      <c r="G38" s="123"/>
      <c r="H38" s="123"/>
      <c r="I38" s="123"/>
      <c r="J38" s="123"/>
      <c r="K38" s="123"/>
      <c r="L38" s="133" t="s">
        <v>162</v>
      </c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48" t="n">
        <v>22</v>
      </c>
      <c r="X38" s="48"/>
      <c r="Y38" s="48"/>
      <c r="Z38" s="124" t="n">
        <v>22</v>
      </c>
      <c r="AA38" s="124"/>
      <c r="AB38" s="124"/>
      <c r="AC38" s="49"/>
      <c r="AD38" s="49"/>
      <c r="AE38" s="49"/>
      <c r="AF38" s="49"/>
      <c r="AG38" s="49"/>
      <c r="AH38" s="49"/>
      <c r="AI38" s="49"/>
      <c r="AJ38" s="70" t="s">
        <v>20</v>
      </c>
      <c r="AK38" s="70" t="s">
        <v>21</v>
      </c>
      <c r="AL38" s="70" t="s">
        <v>22</v>
      </c>
      <c r="AM38" s="70" t="s">
        <v>23</v>
      </c>
      <c r="AN38" s="70" t="s">
        <v>24</v>
      </c>
      <c r="AO38" s="70" t="s">
        <v>25</v>
      </c>
      <c r="AP38" s="70" t="s">
        <v>26</v>
      </c>
      <c r="AQ38" s="70" t="s">
        <v>27</v>
      </c>
      <c r="AR38" s="70" t="s">
        <v>28</v>
      </c>
      <c r="AS38" s="70" t="s">
        <v>29</v>
      </c>
      <c r="AT38" s="70" t="s">
        <v>30</v>
      </c>
      <c r="AU38" s="70" t="s">
        <v>48</v>
      </c>
      <c r="AV38" s="70" t="s">
        <v>31</v>
      </c>
      <c r="AW38" s="70" t="s">
        <v>32</v>
      </c>
      <c r="AX38" s="70" t="s">
        <v>33</v>
      </c>
      <c r="AY38" s="70" t="s">
        <v>34</v>
      </c>
      <c r="AZ38" s="70" t="s">
        <v>35</v>
      </c>
      <c r="BA38" s="70" t="s">
        <v>36</v>
      </c>
      <c r="BB38" s="70" t="s">
        <v>37</v>
      </c>
      <c r="BC38" s="70" t="s">
        <v>38</v>
      </c>
      <c r="BD38" s="70" t="s">
        <v>39</v>
      </c>
      <c r="BE38" s="71" t="s">
        <v>40</v>
      </c>
      <c r="BF38" s="71"/>
      <c r="BG38" s="71"/>
      <c r="BH38" s="71"/>
      <c r="BI38" s="71"/>
      <c r="BJ38" s="71"/>
      <c r="BK38" s="71"/>
      <c r="BL38" s="71"/>
      <c r="BM38" s="72"/>
    </row>
    <row r="39" customFormat="false" ht="15" hidden="false" customHeight="false" outlineLevel="0" collapsed="false">
      <c r="A39" s="197" t="n">
        <v>48</v>
      </c>
      <c r="B39" s="197"/>
      <c r="C39" s="29" t="s">
        <v>49</v>
      </c>
      <c r="D39" s="29"/>
      <c r="E39" s="29"/>
      <c r="F39" s="29"/>
      <c r="G39" s="29"/>
      <c r="H39" s="29"/>
      <c r="I39" s="29"/>
      <c r="J39" s="29"/>
      <c r="K39" s="29"/>
      <c r="L39" s="36" t="s">
        <v>163</v>
      </c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198" t="n">
        <v>33</v>
      </c>
      <c r="X39" s="198"/>
      <c r="Y39" s="198"/>
      <c r="Z39" s="197" t="n">
        <v>33</v>
      </c>
      <c r="AA39" s="197"/>
      <c r="AB39" s="197"/>
      <c r="AC39" s="199" t="n">
        <v>33</v>
      </c>
      <c r="AD39" s="199"/>
      <c r="AE39" s="199"/>
      <c r="AF39" s="197"/>
      <c r="AG39" s="197"/>
      <c r="AH39" s="197"/>
      <c r="AI39" s="197"/>
      <c r="AJ39" s="200" t="s">
        <v>20</v>
      </c>
      <c r="AK39" s="201" t="s">
        <v>21</v>
      </c>
      <c r="AL39" s="201" t="s">
        <v>22</v>
      </c>
      <c r="AM39" s="201" t="s">
        <v>23</v>
      </c>
      <c r="AN39" s="201" t="s">
        <v>24</v>
      </c>
      <c r="AO39" s="201" t="s">
        <v>26</v>
      </c>
      <c r="AP39" s="201" t="s">
        <v>27</v>
      </c>
      <c r="AQ39" s="201" t="s">
        <v>28</v>
      </c>
      <c r="AR39" s="201" t="s">
        <v>29</v>
      </c>
      <c r="AS39" s="201" t="s">
        <v>30</v>
      </c>
      <c r="AT39" s="201" t="s">
        <v>48</v>
      </c>
      <c r="AU39" s="201" t="s">
        <v>31</v>
      </c>
      <c r="AV39" s="201" t="s">
        <v>32</v>
      </c>
      <c r="AW39" s="201" t="s">
        <v>33</v>
      </c>
      <c r="AX39" s="201" t="s">
        <v>34</v>
      </c>
      <c r="AY39" s="201" t="s">
        <v>35</v>
      </c>
      <c r="AZ39" s="201" t="s">
        <v>36</v>
      </c>
      <c r="BA39" s="201" t="s">
        <v>37</v>
      </c>
      <c r="BB39" s="201" t="s">
        <v>38</v>
      </c>
      <c r="BC39" s="201" t="s">
        <v>39</v>
      </c>
      <c r="BD39" s="201" t="s">
        <v>40</v>
      </c>
      <c r="BE39" s="201" t="s">
        <v>41</v>
      </c>
      <c r="BF39" s="201" t="s">
        <v>42</v>
      </c>
      <c r="BG39" s="201" t="s">
        <v>43</v>
      </c>
      <c r="BH39" s="201" t="s">
        <v>44</v>
      </c>
      <c r="BI39" s="201" t="s">
        <v>45</v>
      </c>
      <c r="BJ39" s="201" t="s">
        <v>55</v>
      </c>
      <c r="BK39" s="201" t="s">
        <v>56</v>
      </c>
      <c r="BL39" s="201" t="s">
        <v>57</v>
      </c>
      <c r="BM39" s="202" t="s">
        <v>58</v>
      </c>
    </row>
    <row r="40" customFormat="false" ht="15.75" hidden="false" customHeight="false" outlineLevel="0" collapsed="false">
      <c r="A40" s="197"/>
      <c r="B40" s="197"/>
      <c r="C40" s="29"/>
      <c r="D40" s="29"/>
      <c r="E40" s="29"/>
      <c r="F40" s="29"/>
      <c r="G40" s="29"/>
      <c r="H40" s="29"/>
      <c r="I40" s="29"/>
      <c r="J40" s="29"/>
      <c r="K40" s="2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198"/>
      <c r="X40" s="198"/>
      <c r="Y40" s="198"/>
      <c r="Z40" s="197"/>
      <c r="AA40" s="197"/>
      <c r="AB40" s="197"/>
      <c r="AC40" s="199"/>
      <c r="AD40" s="199"/>
      <c r="AE40" s="199"/>
      <c r="AF40" s="197"/>
      <c r="AG40" s="197"/>
      <c r="AH40" s="197"/>
      <c r="AI40" s="197"/>
      <c r="AJ40" s="203" t="n">
        <v>32</v>
      </c>
      <c r="AK40" s="204" t="s">
        <v>77</v>
      </c>
      <c r="AL40" s="205"/>
      <c r="AM40" s="204"/>
      <c r="AN40" s="205"/>
      <c r="AO40" s="204"/>
      <c r="AP40" s="205"/>
      <c r="AQ40" s="204"/>
      <c r="AR40" s="205"/>
      <c r="AS40" s="204"/>
      <c r="AT40" s="205"/>
      <c r="AU40" s="204"/>
      <c r="AV40" s="205"/>
      <c r="AW40" s="204"/>
      <c r="AX40" s="205"/>
      <c r="AY40" s="204"/>
      <c r="AZ40" s="205"/>
      <c r="BA40" s="204"/>
      <c r="BB40" s="205"/>
      <c r="BC40" s="204"/>
      <c r="BD40" s="205"/>
      <c r="BE40" s="204"/>
      <c r="BF40" s="205"/>
      <c r="BG40" s="204"/>
      <c r="BH40" s="205"/>
      <c r="BI40" s="204"/>
      <c r="BJ40" s="205"/>
      <c r="BK40" s="204"/>
      <c r="BL40" s="205"/>
      <c r="BM40" s="206"/>
    </row>
    <row r="41" customFormat="false" ht="15" hidden="false" customHeight="false" outlineLevel="0" collapsed="false">
      <c r="A41" s="47" t="n">
        <v>49</v>
      </c>
      <c r="B41" s="47"/>
      <c r="C41" s="123" t="s">
        <v>49</v>
      </c>
      <c r="D41" s="123"/>
      <c r="E41" s="123"/>
      <c r="F41" s="123"/>
      <c r="G41" s="123"/>
      <c r="H41" s="123"/>
      <c r="I41" s="123"/>
      <c r="J41" s="123"/>
      <c r="K41" s="123"/>
      <c r="L41" s="36" t="s">
        <v>164</v>
      </c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207" t="n">
        <v>59</v>
      </c>
      <c r="X41" s="207"/>
      <c r="Y41" s="207"/>
      <c r="Z41" s="47" t="n">
        <v>59</v>
      </c>
      <c r="AA41" s="47"/>
      <c r="AB41" s="47"/>
      <c r="AC41" s="47" t="n">
        <v>58</v>
      </c>
      <c r="AD41" s="47"/>
      <c r="AE41" s="47"/>
      <c r="AF41" s="50"/>
      <c r="AG41" s="50"/>
      <c r="AH41" s="50"/>
      <c r="AI41" s="50"/>
      <c r="AJ41" s="170" t="s">
        <v>20</v>
      </c>
      <c r="AK41" s="208" t="s">
        <v>21</v>
      </c>
      <c r="AL41" s="208" t="s">
        <v>22</v>
      </c>
      <c r="AM41" s="208" t="s">
        <v>23</v>
      </c>
      <c r="AN41" s="208" t="s">
        <v>24</v>
      </c>
      <c r="AO41" s="208" t="s">
        <v>25</v>
      </c>
      <c r="AP41" s="208" t="s">
        <v>26</v>
      </c>
      <c r="AQ41" s="208" t="s">
        <v>27</v>
      </c>
      <c r="AR41" s="208" t="s">
        <v>28</v>
      </c>
      <c r="AS41" s="208" t="s">
        <v>29</v>
      </c>
      <c r="AT41" s="208" t="s">
        <v>30</v>
      </c>
      <c r="AU41" s="208" t="s">
        <v>48</v>
      </c>
      <c r="AV41" s="208" t="s">
        <v>32</v>
      </c>
      <c r="AW41" s="208" t="s">
        <v>33</v>
      </c>
      <c r="AX41" s="208" t="s">
        <v>34</v>
      </c>
      <c r="AY41" s="208" t="s">
        <v>35</v>
      </c>
      <c r="AZ41" s="208" t="s">
        <v>36</v>
      </c>
      <c r="BA41" s="208" t="s">
        <v>37</v>
      </c>
      <c r="BB41" s="208" t="s">
        <v>38</v>
      </c>
      <c r="BC41" s="208" t="s">
        <v>39</v>
      </c>
      <c r="BD41" s="208" t="s">
        <v>40</v>
      </c>
      <c r="BE41" s="208" t="s">
        <v>41</v>
      </c>
      <c r="BF41" s="208" t="s">
        <v>42</v>
      </c>
      <c r="BG41" s="208" t="s">
        <v>43</v>
      </c>
      <c r="BH41" s="208" t="s">
        <v>44</v>
      </c>
      <c r="BI41" s="208" t="s">
        <v>45</v>
      </c>
      <c r="BJ41" s="208" t="s">
        <v>55</v>
      </c>
      <c r="BK41" s="208" t="s">
        <v>56</v>
      </c>
      <c r="BL41" s="208" t="s">
        <v>57</v>
      </c>
      <c r="BM41" s="209"/>
    </row>
    <row r="42" customFormat="false" ht="15.75" hidden="false" customHeight="false" outlineLevel="0" collapsed="false">
      <c r="A42" s="47"/>
      <c r="B42" s="47"/>
      <c r="C42" s="123"/>
      <c r="D42" s="123"/>
      <c r="E42" s="123"/>
      <c r="F42" s="123"/>
      <c r="G42" s="123"/>
      <c r="H42" s="123"/>
      <c r="I42" s="123"/>
      <c r="J42" s="123"/>
      <c r="K42" s="123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207"/>
      <c r="X42" s="207"/>
      <c r="Y42" s="207"/>
      <c r="Z42" s="47"/>
      <c r="AA42" s="47"/>
      <c r="AB42" s="47"/>
      <c r="AC42" s="47"/>
      <c r="AD42" s="47"/>
      <c r="AE42" s="47"/>
      <c r="AF42" s="50"/>
      <c r="AG42" s="50"/>
      <c r="AH42" s="50"/>
      <c r="AI42" s="50"/>
      <c r="AJ42" s="187" t="s">
        <v>58</v>
      </c>
      <c r="AK42" s="210" t="s">
        <v>76</v>
      </c>
      <c r="AL42" s="210" t="s">
        <v>77</v>
      </c>
      <c r="AM42" s="210" t="s">
        <v>78</v>
      </c>
      <c r="AN42" s="210" t="s">
        <v>79</v>
      </c>
      <c r="AO42" s="210" t="s">
        <v>80</v>
      </c>
      <c r="AP42" s="210" t="s">
        <v>81</v>
      </c>
      <c r="AQ42" s="210" t="s">
        <v>82</v>
      </c>
      <c r="AR42" s="210" t="s">
        <v>83</v>
      </c>
      <c r="AS42" s="210" t="s">
        <v>84</v>
      </c>
      <c r="AT42" s="210" t="s">
        <v>85</v>
      </c>
      <c r="AU42" s="210" t="s">
        <v>86</v>
      </c>
      <c r="AV42" s="210" t="s">
        <v>87</v>
      </c>
      <c r="AW42" s="210" t="s">
        <v>88</v>
      </c>
      <c r="AX42" s="210" t="s">
        <v>89</v>
      </c>
      <c r="AY42" s="210" t="s">
        <v>90</v>
      </c>
      <c r="AZ42" s="210" t="s">
        <v>91</v>
      </c>
      <c r="BA42" s="210" t="s">
        <v>92</v>
      </c>
      <c r="BB42" s="210" t="s">
        <v>93</v>
      </c>
      <c r="BC42" s="210" t="s">
        <v>94</v>
      </c>
      <c r="BD42" s="210" t="s">
        <v>95</v>
      </c>
      <c r="BE42" s="210" t="s">
        <v>96</v>
      </c>
      <c r="BF42" s="210" t="s">
        <v>97</v>
      </c>
      <c r="BG42" s="210" t="s">
        <v>98</v>
      </c>
      <c r="BH42" s="210" t="s">
        <v>99</v>
      </c>
      <c r="BI42" s="210" t="s">
        <v>100</v>
      </c>
      <c r="BJ42" s="210" t="s">
        <v>101</v>
      </c>
      <c r="BK42" s="210" t="s">
        <v>108</v>
      </c>
      <c r="BL42" s="211" t="s">
        <v>103</v>
      </c>
      <c r="BM42" s="212"/>
    </row>
    <row r="43" customFormat="false" ht="15.75" hidden="false" customHeight="false" outlineLevel="0" collapsed="false">
      <c r="A43" s="125"/>
      <c r="B43" s="125"/>
      <c r="C43" s="213"/>
      <c r="D43" s="213"/>
      <c r="E43" s="213"/>
      <c r="F43" s="213"/>
      <c r="G43" s="213"/>
      <c r="H43" s="213"/>
      <c r="I43" s="213"/>
      <c r="J43" s="213"/>
      <c r="K43" s="213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5" t="n">
        <f aca="false">SUM(W29:Y42)</f>
        <v>221</v>
      </c>
      <c r="X43" s="215"/>
      <c r="Y43" s="215"/>
      <c r="Z43" s="216" t="n">
        <f aca="false">SUM(Z29:AB42)</f>
        <v>221</v>
      </c>
      <c r="AA43" s="216"/>
      <c r="AB43" s="216"/>
      <c r="AC43" s="215" t="n">
        <f aca="false">SUM(AC29:AE42)</f>
        <v>98</v>
      </c>
      <c r="AD43" s="215"/>
      <c r="AE43" s="215"/>
      <c r="AF43" s="217"/>
      <c r="AG43" s="217"/>
      <c r="AH43" s="217"/>
      <c r="AI43" s="217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9"/>
    </row>
    <row r="44" customFormat="false" ht="19.5" hidden="false" customHeight="false" outlineLevel="0" collapsed="false">
      <c r="A44" s="27" t="s">
        <v>165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</row>
    <row r="45" customFormat="false" ht="15.75" hidden="false" customHeight="false" outlineLevel="0" collapsed="false">
      <c r="A45" s="181" t="n">
        <v>50</v>
      </c>
      <c r="B45" s="181"/>
      <c r="C45" s="220" t="s">
        <v>18</v>
      </c>
      <c r="D45" s="220"/>
      <c r="E45" s="220"/>
      <c r="F45" s="220"/>
      <c r="G45" s="220"/>
      <c r="H45" s="220"/>
      <c r="I45" s="220"/>
      <c r="J45" s="220"/>
      <c r="K45" s="220"/>
      <c r="L45" s="155" t="s">
        <v>166</v>
      </c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221" t="n">
        <v>16</v>
      </c>
      <c r="X45" s="221"/>
      <c r="Y45" s="221"/>
      <c r="Z45" s="181" t="n">
        <v>16</v>
      </c>
      <c r="AA45" s="181"/>
      <c r="AB45" s="181"/>
      <c r="AC45" s="181" t="n">
        <v>16</v>
      </c>
      <c r="AD45" s="181"/>
      <c r="AE45" s="181"/>
      <c r="AF45" s="222"/>
      <c r="AG45" s="222"/>
      <c r="AH45" s="222"/>
      <c r="AI45" s="222"/>
      <c r="AJ45" s="65" t="s">
        <v>20</v>
      </c>
      <c r="AK45" s="65" t="s">
        <v>21</v>
      </c>
      <c r="AL45" s="65" t="s">
        <v>22</v>
      </c>
      <c r="AM45" s="65" t="s">
        <v>23</v>
      </c>
      <c r="AN45" s="65" t="s">
        <v>24</v>
      </c>
      <c r="AO45" s="65" t="s">
        <v>25</v>
      </c>
      <c r="AP45" s="65" t="s">
        <v>26</v>
      </c>
      <c r="AQ45" s="65" t="s">
        <v>27</v>
      </c>
      <c r="AR45" s="65" t="s">
        <v>28</v>
      </c>
      <c r="AS45" s="65" t="s">
        <v>29</v>
      </c>
      <c r="AT45" s="65" t="s">
        <v>30</v>
      </c>
      <c r="AU45" s="65" t="s">
        <v>48</v>
      </c>
      <c r="AV45" s="65" t="s">
        <v>31</v>
      </c>
      <c r="AW45" s="65" t="s">
        <v>32</v>
      </c>
      <c r="AX45" s="65" t="s">
        <v>33</v>
      </c>
      <c r="AY45" s="65" t="s">
        <v>34</v>
      </c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8"/>
    </row>
    <row r="46" customFormat="false" ht="15.75" hidden="false" customHeight="false" outlineLevel="0" collapsed="false">
      <c r="A46" s="44" t="n">
        <v>51</v>
      </c>
      <c r="B46" s="44"/>
      <c r="C46" s="223" t="s">
        <v>18</v>
      </c>
      <c r="D46" s="223"/>
      <c r="E46" s="223"/>
      <c r="F46" s="223"/>
      <c r="G46" s="223"/>
      <c r="H46" s="223"/>
      <c r="I46" s="223"/>
      <c r="J46" s="223"/>
      <c r="K46" s="223"/>
      <c r="L46" s="79" t="s">
        <v>167</v>
      </c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224" t="n">
        <v>1</v>
      </c>
      <c r="X46" s="224"/>
      <c r="Y46" s="224"/>
      <c r="Z46" s="44" t="n">
        <v>1</v>
      </c>
      <c r="AA46" s="44"/>
      <c r="AB46" s="44"/>
      <c r="AC46" s="44" t="n">
        <v>1</v>
      </c>
      <c r="AD46" s="44"/>
      <c r="AE46" s="44"/>
      <c r="AF46" s="225"/>
      <c r="AG46" s="225"/>
      <c r="AH46" s="225"/>
      <c r="AI46" s="225"/>
      <c r="AJ46" s="226" t="s">
        <v>26</v>
      </c>
      <c r="AK46" s="226"/>
      <c r="AL46" s="226"/>
      <c r="AM46" s="226"/>
      <c r="AN46" s="226"/>
      <c r="AO46" s="226"/>
      <c r="AP46" s="226"/>
      <c r="AQ46" s="226"/>
      <c r="AR46" s="227"/>
      <c r="AS46" s="227"/>
      <c r="AT46" s="227"/>
      <c r="AU46" s="227"/>
      <c r="AV46" s="227"/>
      <c r="AW46" s="227"/>
      <c r="AX46" s="227"/>
      <c r="AY46" s="227"/>
      <c r="AZ46" s="228"/>
      <c r="BA46" s="228"/>
      <c r="BB46" s="228"/>
      <c r="BC46" s="228"/>
      <c r="BD46" s="228"/>
      <c r="BE46" s="228"/>
      <c r="BF46" s="228"/>
      <c r="BG46" s="228"/>
      <c r="BH46" s="228"/>
      <c r="BI46" s="228"/>
      <c r="BJ46" s="228"/>
      <c r="BK46" s="228"/>
      <c r="BL46" s="228"/>
      <c r="BM46" s="229"/>
    </row>
    <row r="47" customFormat="false" ht="15" hidden="false" customHeight="false" outlineLevel="0" collapsed="false">
      <c r="A47" s="230" t="n">
        <v>52</v>
      </c>
      <c r="B47" s="230"/>
      <c r="C47" s="231" t="s">
        <v>49</v>
      </c>
      <c r="D47" s="231"/>
      <c r="E47" s="231"/>
      <c r="F47" s="231"/>
      <c r="G47" s="231"/>
      <c r="H47" s="231"/>
      <c r="I47" s="231"/>
      <c r="J47" s="231"/>
      <c r="K47" s="231"/>
      <c r="L47" s="232" t="s">
        <v>168</v>
      </c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3" t="n">
        <v>60</v>
      </c>
      <c r="X47" s="233"/>
      <c r="Y47" s="233"/>
      <c r="Z47" s="47" t="n">
        <v>60</v>
      </c>
      <c r="AA47" s="47"/>
      <c r="AB47" s="47"/>
      <c r="AC47" s="47"/>
      <c r="AD47" s="47"/>
      <c r="AE47" s="47"/>
      <c r="AF47" s="234"/>
      <c r="AG47" s="234"/>
      <c r="AH47" s="234"/>
      <c r="AI47" s="234"/>
      <c r="AJ47" s="226" t="s">
        <v>20</v>
      </c>
      <c r="AK47" s="227" t="s">
        <v>21</v>
      </c>
      <c r="AL47" s="227" t="s">
        <v>22</v>
      </c>
      <c r="AM47" s="227" t="s">
        <v>23</v>
      </c>
      <c r="AN47" s="227" t="s">
        <v>24</v>
      </c>
      <c r="AO47" s="227" t="s">
        <v>25</v>
      </c>
      <c r="AP47" s="227" t="s">
        <v>26</v>
      </c>
      <c r="AQ47" s="227" t="s">
        <v>27</v>
      </c>
      <c r="AR47" s="227" t="s">
        <v>28</v>
      </c>
      <c r="AS47" s="227" t="s">
        <v>29</v>
      </c>
      <c r="AT47" s="227" t="s">
        <v>30</v>
      </c>
      <c r="AU47" s="227" t="s">
        <v>48</v>
      </c>
      <c r="AV47" s="227" t="s">
        <v>31</v>
      </c>
      <c r="AW47" s="227" t="s">
        <v>32</v>
      </c>
      <c r="AX47" s="227" t="s">
        <v>33</v>
      </c>
      <c r="AY47" s="227" t="s">
        <v>34</v>
      </c>
      <c r="AZ47" s="227" t="s">
        <v>35</v>
      </c>
      <c r="BA47" s="227" t="s">
        <v>36</v>
      </c>
      <c r="BB47" s="227" t="s">
        <v>37</v>
      </c>
      <c r="BC47" s="227" t="s">
        <v>38</v>
      </c>
      <c r="BD47" s="227" t="s">
        <v>39</v>
      </c>
      <c r="BE47" s="227" t="s">
        <v>40</v>
      </c>
      <c r="BF47" s="227" t="s">
        <v>41</v>
      </c>
      <c r="BG47" s="227" t="s">
        <v>42</v>
      </c>
      <c r="BH47" s="227" t="s">
        <v>43</v>
      </c>
      <c r="BI47" s="227" t="s">
        <v>44</v>
      </c>
      <c r="BJ47" s="227" t="s">
        <v>45</v>
      </c>
      <c r="BK47" s="227" t="s">
        <v>55</v>
      </c>
      <c r="BL47" s="227" t="s">
        <v>56</v>
      </c>
      <c r="BM47" s="235" t="s">
        <v>57</v>
      </c>
    </row>
    <row r="48" customFormat="false" ht="15.75" hidden="false" customHeight="false" outlineLevel="0" collapsed="false">
      <c r="A48" s="230"/>
      <c r="B48" s="230"/>
      <c r="C48" s="231"/>
      <c r="D48" s="231"/>
      <c r="E48" s="231"/>
      <c r="F48" s="231"/>
      <c r="G48" s="231"/>
      <c r="H48" s="231"/>
      <c r="I48" s="231"/>
      <c r="J48" s="231"/>
      <c r="K48" s="231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3"/>
      <c r="X48" s="233"/>
      <c r="Y48" s="233"/>
      <c r="Z48" s="47"/>
      <c r="AA48" s="47"/>
      <c r="AB48" s="47"/>
      <c r="AC48" s="47"/>
      <c r="AD48" s="47"/>
      <c r="AE48" s="47"/>
      <c r="AF48" s="234"/>
      <c r="AG48" s="234"/>
      <c r="AH48" s="234"/>
      <c r="AI48" s="234"/>
      <c r="AJ48" s="236" t="s">
        <v>58</v>
      </c>
      <c r="AK48" s="237" t="s">
        <v>76</v>
      </c>
      <c r="AL48" s="237" t="s">
        <v>77</v>
      </c>
      <c r="AM48" s="237" t="s">
        <v>78</v>
      </c>
      <c r="AN48" s="237" t="s">
        <v>79</v>
      </c>
      <c r="AO48" s="237" t="s">
        <v>80</v>
      </c>
      <c r="AP48" s="237" t="s">
        <v>81</v>
      </c>
      <c r="AQ48" s="237" t="s">
        <v>82</v>
      </c>
      <c r="AR48" s="237" t="s">
        <v>83</v>
      </c>
      <c r="AS48" s="237" t="s">
        <v>84</v>
      </c>
      <c r="AT48" s="237" t="s">
        <v>85</v>
      </c>
      <c r="AU48" s="237" t="s">
        <v>86</v>
      </c>
      <c r="AV48" s="237" t="s">
        <v>87</v>
      </c>
      <c r="AW48" s="237" t="s">
        <v>88</v>
      </c>
      <c r="AX48" s="237" t="s">
        <v>89</v>
      </c>
      <c r="AY48" s="237" t="s">
        <v>90</v>
      </c>
      <c r="AZ48" s="237" t="s">
        <v>91</v>
      </c>
      <c r="BA48" s="237" t="s">
        <v>92</v>
      </c>
      <c r="BB48" s="237" t="s">
        <v>93</v>
      </c>
      <c r="BC48" s="237" t="s">
        <v>94</v>
      </c>
      <c r="BD48" s="237" t="s">
        <v>95</v>
      </c>
      <c r="BE48" s="237" t="s">
        <v>96</v>
      </c>
      <c r="BF48" s="237" t="s">
        <v>97</v>
      </c>
      <c r="BG48" s="237" t="s">
        <v>98</v>
      </c>
      <c r="BH48" s="237" t="s">
        <v>99</v>
      </c>
      <c r="BI48" s="237" t="s">
        <v>100</v>
      </c>
      <c r="BJ48" s="237" t="s">
        <v>101</v>
      </c>
      <c r="BK48" s="237" t="s">
        <v>102</v>
      </c>
      <c r="BL48" s="237" t="s">
        <v>108</v>
      </c>
      <c r="BM48" s="219" t="s">
        <v>103</v>
      </c>
    </row>
    <row r="49" customFormat="false" ht="15" hidden="false" customHeight="false" outlineLevel="0" collapsed="false">
      <c r="A49" s="238" t="n">
        <v>53</v>
      </c>
      <c r="B49" s="238"/>
      <c r="C49" s="231" t="s">
        <v>49</v>
      </c>
      <c r="D49" s="231"/>
      <c r="E49" s="231"/>
      <c r="F49" s="231"/>
      <c r="G49" s="231"/>
      <c r="H49" s="231"/>
      <c r="I49" s="231"/>
      <c r="J49" s="231"/>
      <c r="K49" s="231"/>
      <c r="L49" s="36" t="s">
        <v>169</v>
      </c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239" t="n">
        <v>58</v>
      </c>
      <c r="X49" s="239"/>
      <c r="Y49" s="239"/>
      <c r="Z49" s="47" t="n">
        <v>58</v>
      </c>
      <c r="AA49" s="47"/>
      <c r="AB49" s="47"/>
      <c r="AC49" s="49"/>
      <c r="AD49" s="49"/>
      <c r="AE49" s="49"/>
      <c r="AF49" s="240"/>
      <c r="AG49" s="240"/>
      <c r="AH49" s="240"/>
      <c r="AI49" s="240"/>
      <c r="AJ49" s="170" t="s">
        <v>20</v>
      </c>
      <c r="AK49" s="170" t="s">
        <v>21</v>
      </c>
      <c r="AL49" s="170" t="s">
        <v>23</v>
      </c>
      <c r="AM49" s="170" t="s">
        <v>24</v>
      </c>
      <c r="AN49" s="170" t="s">
        <v>25</v>
      </c>
      <c r="AO49" s="170" t="s">
        <v>26</v>
      </c>
      <c r="AP49" s="170" t="s">
        <v>27</v>
      </c>
      <c r="AQ49" s="170" t="s">
        <v>28</v>
      </c>
      <c r="AR49" s="170" t="s">
        <v>29</v>
      </c>
      <c r="AS49" s="170" t="s">
        <v>30</v>
      </c>
      <c r="AT49" s="170" t="s">
        <v>48</v>
      </c>
      <c r="AU49" s="170" t="s">
        <v>31</v>
      </c>
      <c r="AV49" s="170" t="s">
        <v>32</v>
      </c>
      <c r="AW49" s="170" t="s">
        <v>33</v>
      </c>
      <c r="AX49" s="170" t="s">
        <v>34</v>
      </c>
      <c r="AY49" s="170" t="s">
        <v>35</v>
      </c>
      <c r="AZ49" s="170" t="s">
        <v>36</v>
      </c>
      <c r="BA49" s="170" t="s">
        <v>37</v>
      </c>
      <c r="BB49" s="170" t="s">
        <v>38</v>
      </c>
      <c r="BC49" s="170" t="s">
        <v>39</v>
      </c>
      <c r="BD49" s="170" t="s">
        <v>40</v>
      </c>
      <c r="BE49" s="170" t="s">
        <v>41</v>
      </c>
      <c r="BF49" s="170" t="s">
        <v>42</v>
      </c>
      <c r="BG49" s="170" t="s">
        <v>43</v>
      </c>
      <c r="BH49" s="170" t="s">
        <v>44</v>
      </c>
      <c r="BI49" s="170" t="s">
        <v>45</v>
      </c>
      <c r="BJ49" s="170" t="s">
        <v>55</v>
      </c>
      <c r="BK49" s="170" t="s">
        <v>56</v>
      </c>
      <c r="BL49" s="170" t="s">
        <v>57</v>
      </c>
      <c r="BM49" s="171"/>
    </row>
    <row r="50" customFormat="false" ht="15.75" hidden="false" customHeight="false" outlineLevel="0" collapsed="false">
      <c r="A50" s="238"/>
      <c r="B50" s="238"/>
      <c r="C50" s="231"/>
      <c r="D50" s="231"/>
      <c r="E50" s="231"/>
      <c r="F50" s="231"/>
      <c r="G50" s="231"/>
      <c r="H50" s="231"/>
      <c r="I50" s="231"/>
      <c r="J50" s="231"/>
      <c r="K50" s="231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239"/>
      <c r="X50" s="239"/>
      <c r="Y50" s="239"/>
      <c r="Z50" s="47"/>
      <c r="AA50" s="47"/>
      <c r="AB50" s="47"/>
      <c r="AC50" s="49"/>
      <c r="AD50" s="49"/>
      <c r="AE50" s="49"/>
      <c r="AF50" s="240"/>
      <c r="AG50" s="240"/>
      <c r="AH50" s="240"/>
      <c r="AI50" s="240"/>
      <c r="AJ50" s="187" t="s">
        <v>58</v>
      </c>
      <c r="AK50" s="187" t="s">
        <v>76</v>
      </c>
      <c r="AL50" s="187" t="s">
        <v>77</v>
      </c>
      <c r="AM50" s="187" t="s">
        <v>78</v>
      </c>
      <c r="AN50" s="187" t="s">
        <v>79</v>
      </c>
      <c r="AO50" s="187" t="s">
        <v>80</v>
      </c>
      <c r="AP50" s="187" t="s">
        <v>81</v>
      </c>
      <c r="AQ50" s="187" t="s">
        <v>82</v>
      </c>
      <c r="AR50" s="187" t="s">
        <v>83</v>
      </c>
      <c r="AS50" s="187" t="s">
        <v>84</v>
      </c>
      <c r="AT50" s="187" t="s">
        <v>86</v>
      </c>
      <c r="AU50" s="187" t="s">
        <v>87</v>
      </c>
      <c r="AV50" s="187" t="s">
        <v>88</v>
      </c>
      <c r="AW50" s="187" t="s">
        <v>89</v>
      </c>
      <c r="AX50" s="187" t="s">
        <v>90</v>
      </c>
      <c r="AY50" s="187" t="s">
        <v>91</v>
      </c>
      <c r="AZ50" s="187" t="s">
        <v>92</v>
      </c>
      <c r="BA50" s="187" t="s">
        <v>93</v>
      </c>
      <c r="BB50" s="187" t="s">
        <v>94</v>
      </c>
      <c r="BC50" s="187" t="s">
        <v>95</v>
      </c>
      <c r="BD50" s="187" t="s">
        <v>96</v>
      </c>
      <c r="BE50" s="187" t="s">
        <v>97</v>
      </c>
      <c r="BF50" s="187" t="s">
        <v>98</v>
      </c>
      <c r="BG50" s="187" t="s">
        <v>99</v>
      </c>
      <c r="BH50" s="187" t="s">
        <v>100</v>
      </c>
      <c r="BI50" s="187" t="s">
        <v>101</v>
      </c>
      <c r="BJ50" s="187" t="s">
        <v>102</v>
      </c>
      <c r="BK50" s="187" t="s">
        <v>108</v>
      </c>
      <c r="BL50" s="187" t="s">
        <v>103</v>
      </c>
      <c r="BM50" s="188"/>
    </row>
    <row r="51" customFormat="false" ht="15.75" hidden="false" customHeight="false" outlineLevel="0" collapsed="false">
      <c r="A51" s="241"/>
      <c r="B51" s="241"/>
      <c r="C51" s="242"/>
      <c r="D51" s="242"/>
      <c r="E51" s="242"/>
      <c r="F51" s="242"/>
      <c r="G51" s="242"/>
      <c r="H51" s="242"/>
      <c r="I51" s="242"/>
      <c r="J51" s="242"/>
      <c r="K51" s="242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4" t="n">
        <f aca="false">SUM(W45:Y50)</f>
        <v>135</v>
      </c>
      <c r="X51" s="244"/>
      <c r="Y51" s="244"/>
      <c r="Z51" s="245" t="n">
        <f aca="false">SUM(Z45:AB50)</f>
        <v>135</v>
      </c>
      <c r="AA51" s="245"/>
      <c r="AB51" s="245"/>
      <c r="AC51" s="245" t="n">
        <f aca="false">SUM(AC45:AE50)</f>
        <v>17</v>
      </c>
      <c r="AD51" s="245"/>
      <c r="AE51" s="245"/>
      <c r="AF51" s="246"/>
      <c r="AG51" s="246"/>
      <c r="AH51" s="246"/>
      <c r="AI51" s="246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9"/>
    </row>
    <row r="52" customFormat="false" ht="15" hidden="false" customHeight="false" outlineLevel="0" collapsed="false">
      <c r="A52" s="150"/>
      <c r="B52" s="150"/>
      <c r="C52" s="153" t="s">
        <v>140</v>
      </c>
      <c r="D52" s="153"/>
      <c r="E52" s="153"/>
      <c r="F52" s="153"/>
      <c r="G52" s="153"/>
      <c r="H52" s="153"/>
      <c r="I52" s="153"/>
      <c r="J52" s="153"/>
      <c r="K52" s="153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23" t="s">
        <v>141</v>
      </c>
      <c r="X52" s="23"/>
      <c r="Y52" s="23"/>
      <c r="Z52" s="23"/>
      <c r="AA52" s="23"/>
      <c r="AB52" s="23"/>
      <c r="AC52" s="23"/>
      <c r="AD52" s="23"/>
      <c r="AE52" s="23"/>
      <c r="AF52" s="150"/>
      <c r="AG52" s="150"/>
      <c r="AH52" s="150"/>
      <c r="AI52" s="150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</row>
  </sheetData>
  <mergeCells count="219">
    <mergeCell ref="BB1:BP1"/>
    <mergeCell ref="BC5:BM5"/>
    <mergeCell ref="BC6:BM6"/>
    <mergeCell ref="A8:BM8"/>
    <mergeCell ref="A9:BM11"/>
    <mergeCell ref="A12:B14"/>
    <mergeCell ref="C12:K14"/>
    <mergeCell ref="L12:V14"/>
    <mergeCell ref="W12:Y14"/>
    <mergeCell ref="Z12:AI12"/>
    <mergeCell ref="AJ12:BM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M15"/>
    <mergeCell ref="A16:BM16"/>
    <mergeCell ref="A17:B17"/>
    <mergeCell ref="C17:K17"/>
    <mergeCell ref="L17:V17"/>
    <mergeCell ref="W17:Y17"/>
    <mergeCell ref="Z17:AB17"/>
    <mergeCell ref="AC17:AE17"/>
    <mergeCell ref="AF17:AI17"/>
    <mergeCell ref="A18:B18"/>
    <mergeCell ref="C18:K18"/>
    <mergeCell ref="L18:V18"/>
    <mergeCell ref="W18:Y18"/>
    <mergeCell ref="Z18:AB18"/>
    <mergeCell ref="AC18:AE18"/>
    <mergeCell ref="AF18:AI18"/>
    <mergeCell ref="A19:B19"/>
    <mergeCell ref="C19:K19"/>
    <mergeCell ref="L19:V19"/>
    <mergeCell ref="W19:Y19"/>
    <mergeCell ref="Z19:AB19"/>
    <mergeCell ref="AC19:AE19"/>
    <mergeCell ref="AF19:AI19"/>
    <mergeCell ref="A20:B21"/>
    <mergeCell ref="C20:K21"/>
    <mergeCell ref="L20:V21"/>
    <mergeCell ref="W20:Y21"/>
    <mergeCell ref="Z20:AB21"/>
    <mergeCell ref="AC20:AE21"/>
    <mergeCell ref="AF20:AI21"/>
    <mergeCell ref="A22:B22"/>
    <mergeCell ref="C22:K22"/>
    <mergeCell ref="L22:V22"/>
    <mergeCell ref="W22:Y22"/>
    <mergeCell ref="Z22:AB22"/>
    <mergeCell ref="AC22:AE22"/>
    <mergeCell ref="AF22:AI22"/>
    <mergeCell ref="A23:B23"/>
    <mergeCell ref="C23:K23"/>
    <mergeCell ref="L23:V23"/>
    <mergeCell ref="W23:Y23"/>
    <mergeCell ref="Z23:AB23"/>
    <mergeCell ref="AC23:AE23"/>
    <mergeCell ref="AF23:AI23"/>
    <mergeCell ref="A24:B24"/>
    <mergeCell ref="C24:K24"/>
    <mergeCell ref="L24:V24"/>
    <mergeCell ref="W24:Y24"/>
    <mergeCell ref="Z24:AB24"/>
    <mergeCell ref="AC24:AE24"/>
    <mergeCell ref="AF24:AI24"/>
    <mergeCell ref="A25:B26"/>
    <mergeCell ref="C25:K26"/>
    <mergeCell ref="L25:V26"/>
    <mergeCell ref="W25:Y26"/>
    <mergeCell ref="Z25:AB26"/>
    <mergeCell ref="AC25:AE26"/>
    <mergeCell ref="AF25:AI26"/>
    <mergeCell ref="A27:B27"/>
    <mergeCell ref="C27:K27"/>
    <mergeCell ref="L27:V27"/>
    <mergeCell ref="W27:Y27"/>
    <mergeCell ref="Z27:AB27"/>
    <mergeCell ref="AC27:AE27"/>
    <mergeCell ref="AF27:AI27"/>
    <mergeCell ref="A28:BM28"/>
    <mergeCell ref="A29:B29"/>
    <mergeCell ref="C29:K29"/>
    <mergeCell ref="L29:V29"/>
    <mergeCell ref="W29:Y29"/>
    <mergeCell ref="Z29:AB29"/>
    <mergeCell ref="AC29:AE29"/>
    <mergeCell ref="AF29:AI29"/>
    <mergeCell ref="A30:B30"/>
    <mergeCell ref="C30:K30"/>
    <mergeCell ref="L30:V30"/>
    <mergeCell ref="W30:Y30"/>
    <mergeCell ref="Z30:AB30"/>
    <mergeCell ref="AC30:AE30"/>
    <mergeCell ref="AF30:AI30"/>
    <mergeCell ref="A31:B31"/>
    <mergeCell ref="C31:K31"/>
    <mergeCell ref="L31:V31"/>
    <mergeCell ref="W31:Y31"/>
    <mergeCell ref="Z31:AB31"/>
    <mergeCell ref="AC31:AE31"/>
    <mergeCell ref="AF31:AI31"/>
    <mergeCell ref="A32:B32"/>
    <mergeCell ref="C32:K32"/>
    <mergeCell ref="L32:V32"/>
    <mergeCell ref="W32:Y32"/>
    <mergeCell ref="Z32:AB32"/>
    <mergeCell ref="AC32:AE32"/>
    <mergeCell ref="AF32:AI32"/>
    <mergeCell ref="A33:B33"/>
    <mergeCell ref="C33:K33"/>
    <mergeCell ref="L33:V33"/>
    <mergeCell ref="W33:Y33"/>
    <mergeCell ref="Z33:AB33"/>
    <mergeCell ref="AC33:AE33"/>
    <mergeCell ref="AF33:AI33"/>
    <mergeCell ref="A34:B34"/>
    <mergeCell ref="C34:K34"/>
    <mergeCell ref="L34:V34"/>
    <mergeCell ref="W34:Y34"/>
    <mergeCell ref="Z34:AB34"/>
    <mergeCell ref="AC34:AE34"/>
    <mergeCell ref="AF34:AI34"/>
    <mergeCell ref="A35:B35"/>
    <mergeCell ref="C35:K35"/>
    <mergeCell ref="L35:V35"/>
    <mergeCell ref="W35:Y35"/>
    <mergeCell ref="Z35:AB35"/>
    <mergeCell ref="AC35:AE35"/>
    <mergeCell ref="AF35:AI35"/>
    <mergeCell ref="A36:B36"/>
    <mergeCell ref="C36:K36"/>
    <mergeCell ref="L36:V36"/>
    <mergeCell ref="W36:Y36"/>
    <mergeCell ref="Z36:AB36"/>
    <mergeCell ref="AC36:AE36"/>
    <mergeCell ref="AF36:AI36"/>
    <mergeCell ref="A37:B37"/>
    <mergeCell ref="C37:K37"/>
    <mergeCell ref="L37:V37"/>
    <mergeCell ref="W37:Y37"/>
    <mergeCell ref="Z37:AB37"/>
    <mergeCell ref="AC37:AE37"/>
    <mergeCell ref="AF37:AI37"/>
    <mergeCell ref="A38:B38"/>
    <mergeCell ref="C38:K38"/>
    <mergeCell ref="L38:V38"/>
    <mergeCell ref="W38:Y38"/>
    <mergeCell ref="Z38:AB38"/>
    <mergeCell ref="AC38:AE38"/>
    <mergeCell ref="AF38:AI38"/>
    <mergeCell ref="A39:B40"/>
    <mergeCell ref="C39:K40"/>
    <mergeCell ref="L39:V40"/>
    <mergeCell ref="W39:Y40"/>
    <mergeCell ref="Z39:AB40"/>
    <mergeCell ref="AC39:AE40"/>
    <mergeCell ref="AF39:AI40"/>
    <mergeCell ref="A41:B42"/>
    <mergeCell ref="C41:K42"/>
    <mergeCell ref="L41:V42"/>
    <mergeCell ref="W41:Y42"/>
    <mergeCell ref="Z41:AB42"/>
    <mergeCell ref="AC41:AE42"/>
    <mergeCell ref="AF41:AI42"/>
    <mergeCell ref="A43:B43"/>
    <mergeCell ref="C43:K43"/>
    <mergeCell ref="L43:V43"/>
    <mergeCell ref="W43:Y43"/>
    <mergeCell ref="Z43:AB43"/>
    <mergeCell ref="AC43:AE43"/>
    <mergeCell ref="AF43:AI43"/>
    <mergeCell ref="A44:BM44"/>
    <mergeCell ref="A45:B45"/>
    <mergeCell ref="C45:K45"/>
    <mergeCell ref="L45:V45"/>
    <mergeCell ref="W45:Y45"/>
    <mergeCell ref="Z45:AB45"/>
    <mergeCell ref="AC45:AE45"/>
    <mergeCell ref="AF45:AI45"/>
    <mergeCell ref="A46:B46"/>
    <mergeCell ref="C46:K46"/>
    <mergeCell ref="L46:V46"/>
    <mergeCell ref="W46:Y46"/>
    <mergeCell ref="Z46:AB46"/>
    <mergeCell ref="AC46:AE46"/>
    <mergeCell ref="AF46:AI46"/>
    <mergeCell ref="A47:B48"/>
    <mergeCell ref="C47:K48"/>
    <mergeCell ref="L47:V48"/>
    <mergeCell ref="W47:Y48"/>
    <mergeCell ref="Z47:AB48"/>
    <mergeCell ref="AC47:AE48"/>
    <mergeCell ref="AF47:AI48"/>
    <mergeCell ref="A49:B50"/>
    <mergeCell ref="C49:K50"/>
    <mergeCell ref="L49:V50"/>
    <mergeCell ref="W49:Y50"/>
    <mergeCell ref="Z49:AB50"/>
    <mergeCell ref="AC49:AE50"/>
    <mergeCell ref="AF49:AI50"/>
    <mergeCell ref="A51:B51"/>
    <mergeCell ref="C51:K51"/>
    <mergeCell ref="L51:V51"/>
    <mergeCell ref="W51:Y51"/>
    <mergeCell ref="Z51:AB51"/>
    <mergeCell ref="AC51:AE51"/>
    <mergeCell ref="AF51:AI51"/>
    <mergeCell ref="A52:B52"/>
    <mergeCell ref="C52:K52"/>
    <mergeCell ref="L52:V52"/>
    <mergeCell ref="W52:AE52"/>
    <mergeCell ref="AF52:AI52"/>
  </mergeCells>
  <printOptions headings="false" gridLines="false" gridLinesSet="true" horizontalCentered="false" verticalCentered="false"/>
  <pageMargins left="0.747916666666667" right="0.315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5" zeroHeight="false" outlineLevelRow="0" outlineLevelCol="0"/>
  <cols>
    <col collapsed="false" customWidth="false" hidden="false" outlineLevel="0" max="35" min="1" style="1" width="1.7"/>
    <col collapsed="false" customWidth="true" hidden="false" outlineLevel="0" max="43" min="36" style="1" width="3.28"/>
    <col collapsed="false" customWidth="true" hidden="false" outlineLevel="0" max="44" min="44" style="1" width="3.85"/>
    <col collapsed="false" customWidth="true" hidden="false" outlineLevel="0" max="45" min="45" style="1" width="4.14"/>
    <col collapsed="false" customWidth="true" hidden="false" outlineLevel="0" max="64" min="46" style="1" width="3.28"/>
    <col collapsed="false" customWidth="true" hidden="false" outlineLevel="0" max="65" min="65" style="1" width="3.42"/>
    <col collapsed="false" customWidth="true" hidden="false" outlineLevel="0" max="66" min="66" style="1" width="0.28"/>
    <col collapsed="false" customWidth="false" hidden="false" outlineLevel="0" max="257" min="67" style="1" width="1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2"/>
      <c r="AT1" s="2"/>
      <c r="AU1" s="2"/>
      <c r="AV1" s="2"/>
      <c r="AW1" s="2"/>
      <c r="AX1" s="2"/>
      <c r="AY1" s="2"/>
      <c r="AZ1" s="2"/>
      <c r="BA1" s="2"/>
      <c r="BB1" s="3" t="s">
        <v>0</v>
      </c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2"/>
      <c r="AT2" s="2"/>
      <c r="AU2" s="2"/>
      <c r="AV2" s="2"/>
      <c r="AW2" s="2"/>
      <c r="AX2" s="2"/>
      <c r="AY2" s="2"/>
      <c r="AZ2" s="2"/>
      <c r="BA2" s="2"/>
      <c r="BB2" s="4" t="s">
        <v>1</v>
      </c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4" t="s">
        <v>2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2"/>
      <c r="AT4" s="2"/>
      <c r="AU4" s="2"/>
      <c r="AV4" s="2"/>
      <c r="AW4" s="2"/>
      <c r="AX4" s="2"/>
      <c r="AY4" s="2"/>
      <c r="AZ4" s="2"/>
      <c r="BA4" s="2"/>
      <c r="BB4" s="2"/>
      <c r="BC4" s="5" t="s">
        <v>3</v>
      </c>
      <c r="BD4" s="5"/>
      <c r="BE4" s="5"/>
      <c r="BF4" s="5"/>
      <c r="BG4" s="5"/>
      <c r="BH4" s="5"/>
      <c r="BI4" s="5"/>
      <c r="BJ4" s="5"/>
      <c r="BK4" s="5"/>
      <c r="BL4" s="5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2"/>
      <c r="AT5" s="2"/>
      <c r="AU5" s="2"/>
      <c r="AV5" s="2"/>
      <c r="AW5" s="2"/>
      <c r="AX5" s="2"/>
      <c r="AY5" s="2"/>
      <c r="AZ5" s="2"/>
      <c r="BA5" s="2"/>
      <c r="BB5" s="2"/>
      <c r="BC5" s="3" t="s">
        <v>4</v>
      </c>
      <c r="BD5" s="3"/>
      <c r="BE5" s="3"/>
      <c r="BF5" s="3"/>
      <c r="BG5" s="3"/>
      <c r="BH5" s="3"/>
      <c r="BI5" s="3"/>
      <c r="BJ5" s="3"/>
      <c r="BK5" s="3"/>
      <c r="BL5" s="3"/>
      <c r="BM5" s="3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2"/>
      <c r="AT6" s="2"/>
      <c r="AU6" s="2"/>
      <c r="AV6" s="2"/>
      <c r="AW6" s="2"/>
      <c r="AX6" s="2"/>
      <c r="AY6" s="2"/>
      <c r="AZ6" s="2"/>
      <c r="BA6" s="2"/>
      <c r="BB6" s="2"/>
      <c r="BC6" s="6" t="s">
        <v>5</v>
      </c>
      <c r="BD6" s="6"/>
      <c r="BE6" s="6"/>
      <c r="BF6" s="6"/>
      <c r="BG6" s="6"/>
      <c r="BH6" s="6"/>
      <c r="BI6" s="6"/>
      <c r="BJ6" s="6"/>
      <c r="BK6" s="6"/>
      <c r="BL6" s="6"/>
      <c r="BM6" s="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</row>
    <row r="9" customFormat="false" ht="12" hidden="false" customHeight="true" outlineLevel="0" collapsed="false">
      <c r="A9" s="8" t="s">
        <v>17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</row>
    <row r="10" customFormat="false" ht="8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</row>
    <row r="11" customFormat="false" ht="10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</row>
    <row r="12" s="16" customFormat="true" ht="52.5" hidden="false" customHeight="true" outlineLevel="0" collapsed="false">
      <c r="A12" s="247" t="s">
        <v>8</v>
      </c>
      <c r="B12" s="247"/>
      <c r="C12" s="248" t="s">
        <v>9</v>
      </c>
      <c r="D12" s="248"/>
      <c r="E12" s="248"/>
      <c r="F12" s="248"/>
      <c r="G12" s="248"/>
      <c r="H12" s="248"/>
      <c r="I12" s="248"/>
      <c r="J12" s="248"/>
      <c r="K12" s="248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2" t="s">
        <v>11</v>
      </c>
      <c r="X12" s="12"/>
      <c r="Y12" s="12"/>
      <c r="Z12" s="13" t="s">
        <v>12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4" t="s">
        <v>13</v>
      </c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5"/>
    </row>
    <row r="13" customFormat="false" ht="15.75" hidden="false" customHeight="true" outlineLevel="0" collapsed="false">
      <c r="A13" s="247"/>
      <c r="B13" s="247"/>
      <c r="C13" s="248"/>
      <c r="D13" s="248"/>
      <c r="E13" s="248"/>
      <c r="F13" s="248"/>
      <c r="G13" s="248"/>
      <c r="H13" s="248"/>
      <c r="I13" s="248"/>
      <c r="J13" s="248"/>
      <c r="K13" s="248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2"/>
      <c r="X13" s="12"/>
      <c r="Y13" s="12"/>
      <c r="Z13" s="17" t="s">
        <v>14</v>
      </c>
      <c r="AA13" s="17"/>
      <c r="AB13" s="17"/>
      <c r="AC13" s="18" t="s">
        <v>15</v>
      </c>
      <c r="AD13" s="18"/>
      <c r="AE13" s="18"/>
      <c r="AF13" s="19" t="s">
        <v>16</v>
      </c>
      <c r="AG13" s="19"/>
      <c r="AH13" s="19"/>
      <c r="AI13" s="19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10.5" hidden="false" customHeight="true" outlineLevel="0" collapsed="false">
      <c r="A14" s="247"/>
      <c r="B14" s="247"/>
      <c r="C14" s="248"/>
      <c r="D14" s="248"/>
      <c r="E14" s="248"/>
      <c r="F14" s="248"/>
      <c r="G14" s="248"/>
      <c r="H14" s="248"/>
      <c r="I14" s="248"/>
      <c r="J14" s="248"/>
      <c r="K14" s="248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2"/>
      <c r="X14" s="12"/>
      <c r="Y14" s="12"/>
      <c r="Z14" s="17"/>
      <c r="AA14" s="17"/>
      <c r="AB14" s="17"/>
      <c r="AC14" s="18"/>
      <c r="AD14" s="18"/>
      <c r="AE14" s="18"/>
      <c r="AF14" s="19"/>
      <c r="AG14" s="19"/>
      <c r="AH14" s="19"/>
      <c r="AI14" s="19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15.75" hidden="false" customHeight="false" outlineLevel="0" collapsed="false">
      <c r="A15" s="48" t="n">
        <v>1</v>
      </c>
      <c r="B15" s="48"/>
      <c r="C15" s="249" t="n">
        <v>2</v>
      </c>
      <c r="D15" s="249"/>
      <c r="E15" s="249"/>
      <c r="F15" s="249"/>
      <c r="G15" s="249"/>
      <c r="H15" s="249"/>
      <c r="I15" s="249"/>
      <c r="J15" s="249"/>
      <c r="K15" s="249"/>
      <c r="L15" s="22" t="n">
        <v>3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 t="n">
        <v>4</v>
      </c>
      <c r="X15" s="23"/>
      <c r="Y15" s="23"/>
      <c r="Z15" s="24" t="n">
        <v>5</v>
      </c>
      <c r="AA15" s="24"/>
      <c r="AB15" s="24"/>
      <c r="AC15" s="25" t="n">
        <v>6</v>
      </c>
      <c r="AD15" s="25"/>
      <c r="AE15" s="25"/>
      <c r="AF15" s="26" t="n">
        <v>7</v>
      </c>
      <c r="AG15" s="26"/>
      <c r="AH15" s="26"/>
      <c r="AI15" s="26"/>
      <c r="AJ15" s="22" t="n">
        <v>8</v>
      </c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</row>
    <row r="16" customFormat="false" ht="15.75" hidden="false" customHeight="true" outlineLevel="0" collapsed="false">
      <c r="A16" s="250" t="s">
        <v>171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</row>
    <row r="17" customFormat="false" ht="15.75" hidden="false" customHeight="false" outlineLevel="0" collapsed="false">
      <c r="A17" s="47" t="n">
        <v>54</v>
      </c>
      <c r="B17" s="47"/>
      <c r="C17" s="123" t="s">
        <v>49</v>
      </c>
      <c r="D17" s="123"/>
      <c r="E17" s="123"/>
      <c r="F17" s="123"/>
      <c r="G17" s="123"/>
      <c r="H17" s="123"/>
      <c r="I17" s="123"/>
      <c r="J17" s="123"/>
      <c r="K17" s="123"/>
      <c r="L17" s="133" t="s">
        <v>172</v>
      </c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48" t="n">
        <v>23</v>
      </c>
      <c r="X17" s="48"/>
      <c r="Y17" s="48"/>
      <c r="Z17" s="124" t="n">
        <v>23</v>
      </c>
      <c r="AA17" s="124"/>
      <c r="AB17" s="124"/>
      <c r="AC17" s="49"/>
      <c r="AD17" s="49"/>
      <c r="AE17" s="49"/>
      <c r="AF17" s="49"/>
      <c r="AG17" s="49"/>
      <c r="AH17" s="49"/>
      <c r="AI17" s="49"/>
      <c r="AJ17" s="70" t="s">
        <v>20</v>
      </c>
      <c r="AK17" s="70" t="s">
        <v>21</v>
      </c>
      <c r="AL17" s="70" t="s">
        <v>22</v>
      </c>
      <c r="AM17" s="70" t="s">
        <v>23</v>
      </c>
      <c r="AN17" s="70" t="s">
        <v>24</v>
      </c>
      <c r="AO17" s="70" t="s">
        <v>25</v>
      </c>
      <c r="AP17" s="70" t="s">
        <v>26</v>
      </c>
      <c r="AQ17" s="70" t="s">
        <v>27</v>
      </c>
      <c r="AR17" s="70" t="s">
        <v>28</v>
      </c>
      <c r="AS17" s="70" t="s">
        <v>29</v>
      </c>
      <c r="AT17" s="70" t="s">
        <v>30</v>
      </c>
      <c r="AU17" s="70" t="s">
        <v>48</v>
      </c>
      <c r="AV17" s="70" t="s">
        <v>31</v>
      </c>
      <c r="AW17" s="70" t="s">
        <v>32</v>
      </c>
      <c r="AX17" s="70" t="s">
        <v>33</v>
      </c>
      <c r="AY17" s="70" t="s">
        <v>34</v>
      </c>
      <c r="AZ17" s="70" t="s">
        <v>35</v>
      </c>
      <c r="BA17" s="70" t="s">
        <v>36</v>
      </c>
      <c r="BB17" s="70" t="s">
        <v>37</v>
      </c>
      <c r="BC17" s="70" t="s">
        <v>38</v>
      </c>
      <c r="BD17" s="70" t="s">
        <v>39</v>
      </c>
      <c r="BE17" s="70" t="s">
        <v>40</v>
      </c>
      <c r="BF17" s="70" t="s">
        <v>41</v>
      </c>
      <c r="BG17" s="71"/>
      <c r="BH17" s="71"/>
      <c r="BI17" s="71"/>
      <c r="BJ17" s="71"/>
      <c r="BK17" s="71"/>
      <c r="BL17" s="71"/>
      <c r="BM17" s="72"/>
    </row>
    <row r="18" customFormat="false" ht="15.75" hidden="false" customHeight="false" outlineLevel="0" collapsed="false">
      <c r="A18" s="251" t="n">
        <v>55</v>
      </c>
      <c r="B18" s="251"/>
      <c r="C18" s="84" t="s">
        <v>49</v>
      </c>
      <c r="D18" s="84"/>
      <c r="E18" s="84"/>
      <c r="F18" s="84"/>
      <c r="G18" s="84"/>
      <c r="H18" s="84"/>
      <c r="I18" s="84"/>
      <c r="J18" s="84"/>
      <c r="K18" s="84"/>
      <c r="L18" s="252" t="s">
        <v>173</v>
      </c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193" t="n">
        <v>5</v>
      </c>
      <c r="X18" s="193"/>
      <c r="Y18" s="193"/>
      <c r="Z18" s="119" t="n">
        <v>5</v>
      </c>
      <c r="AA18" s="119"/>
      <c r="AB18" s="119"/>
      <c r="AC18" s="73"/>
      <c r="AD18" s="73"/>
      <c r="AE18" s="73"/>
      <c r="AF18" s="253"/>
      <c r="AG18" s="253"/>
      <c r="AH18" s="253"/>
      <c r="AI18" s="253"/>
      <c r="AJ18" s="254" t="s">
        <v>21</v>
      </c>
      <c r="AK18" s="254" t="s">
        <v>22</v>
      </c>
      <c r="AL18" s="254" t="s">
        <v>23</v>
      </c>
      <c r="AM18" s="254" t="s">
        <v>25</v>
      </c>
      <c r="AN18" s="254" t="s">
        <v>20</v>
      </c>
      <c r="AO18" s="254"/>
      <c r="AP18" s="254"/>
      <c r="AQ18" s="254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6"/>
    </row>
    <row r="19" customFormat="false" ht="15.75" hidden="false" customHeight="false" outlineLevel="0" collapsed="false">
      <c r="A19" s="251" t="n">
        <v>56</v>
      </c>
      <c r="B19" s="251"/>
      <c r="C19" s="64" t="s">
        <v>18</v>
      </c>
      <c r="D19" s="64"/>
      <c r="E19" s="64"/>
      <c r="F19" s="64"/>
      <c r="G19" s="64"/>
      <c r="H19" s="64"/>
      <c r="I19" s="64"/>
      <c r="J19" s="64"/>
      <c r="K19" s="64"/>
      <c r="L19" s="155" t="s">
        <v>174</v>
      </c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82" t="n">
        <v>6</v>
      </c>
      <c r="X19" s="182"/>
      <c r="Y19" s="182"/>
      <c r="Z19" s="181" t="n">
        <v>6</v>
      </c>
      <c r="AA19" s="181"/>
      <c r="AB19" s="181"/>
      <c r="AC19" s="181" t="n">
        <v>6</v>
      </c>
      <c r="AD19" s="181"/>
      <c r="AE19" s="181"/>
      <c r="AF19" s="181"/>
      <c r="AG19" s="181"/>
      <c r="AH19" s="181"/>
      <c r="AI19" s="181"/>
      <c r="AJ19" s="65" t="s">
        <v>20</v>
      </c>
      <c r="AK19" s="66" t="s">
        <v>21</v>
      </c>
      <c r="AL19" s="66" t="s">
        <v>22</v>
      </c>
      <c r="AM19" s="66" t="s">
        <v>23</v>
      </c>
      <c r="AN19" s="66" t="s">
        <v>25</v>
      </c>
      <c r="AO19" s="66" t="s">
        <v>26</v>
      </c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8"/>
    </row>
    <row r="20" customFormat="false" ht="15.75" hidden="false" customHeight="false" outlineLevel="0" collapsed="false">
      <c r="A20" s="251" t="n">
        <v>57</v>
      </c>
      <c r="B20" s="251"/>
      <c r="C20" s="40" t="s">
        <v>18</v>
      </c>
      <c r="D20" s="40"/>
      <c r="E20" s="40"/>
      <c r="F20" s="40"/>
      <c r="G20" s="40"/>
      <c r="H20" s="40"/>
      <c r="I20" s="40"/>
      <c r="J20" s="40"/>
      <c r="K20" s="40"/>
      <c r="L20" s="30" t="s">
        <v>175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257" t="n">
        <v>4</v>
      </c>
      <c r="X20" s="257"/>
      <c r="Y20" s="257"/>
      <c r="Z20" s="49" t="n">
        <v>4</v>
      </c>
      <c r="AA20" s="49"/>
      <c r="AB20" s="49"/>
      <c r="AC20" s="124" t="n">
        <v>4</v>
      </c>
      <c r="AD20" s="124"/>
      <c r="AE20" s="124"/>
      <c r="AF20" s="49"/>
      <c r="AG20" s="49"/>
      <c r="AH20" s="49"/>
      <c r="AI20" s="49"/>
      <c r="AJ20" s="70" t="s">
        <v>20</v>
      </c>
      <c r="AK20" s="70" t="s">
        <v>21</v>
      </c>
      <c r="AL20" s="70" t="s">
        <v>22</v>
      </c>
      <c r="AM20" s="70" t="s">
        <v>23</v>
      </c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2"/>
    </row>
    <row r="21" customFormat="false" ht="15" hidden="false" customHeight="false" outlineLevel="0" collapsed="false">
      <c r="A21" s="47" t="n">
        <v>58</v>
      </c>
      <c r="B21" s="47"/>
      <c r="C21" s="40" t="s">
        <v>49</v>
      </c>
      <c r="D21" s="40"/>
      <c r="E21" s="40"/>
      <c r="F21" s="40"/>
      <c r="G21" s="40"/>
      <c r="H21" s="40"/>
      <c r="I21" s="40"/>
      <c r="J21" s="40"/>
      <c r="K21" s="40"/>
      <c r="L21" s="36" t="s">
        <v>176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132" t="n">
        <v>95</v>
      </c>
      <c r="X21" s="132"/>
      <c r="Y21" s="132"/>
      <c r="Z21" s="47" t="n">
        <v>95</v>
      </c>
      <c r="AA21" s="47"/>
      <c r="AB21" s="47"/>
      <c r="AC21" s="49"/>
      <c r="AD21" s="49"/>
      <c r="AE21" s="49"/>
      <c r="AF21" s="49"/>
      <c r="AG21" s="49"/>
      <c r="AH21" s="49"/>
      <c r="AI21" s="49"/>
      <c r="AJ21" s="61" t="s">
        <v>20</v>
      </c>
      <c r="AK21" s="61" t="s">
        <v>21</v>
      </c>
      <c r="AL21" s="61" t="s">
        <v>22</v>
      </c>
      <c r="AM21" s="61" t="s">
        <v>23</v>
      </c>
      <c r="AN21" s="61" t="s">
        <v>24</v>
      </c>
      <c r="AO21" s="61" t="s">
        <v>25</v>
      </c>
      <c r="AP21" s="61" t="s">
        <v>26</v>
      </c>
      <c r="AQ21" s="61" t="s">
        <v>27</v>
      </c>
      <c r="AR21" s="61" t="s">
        <v>28</v>
      </c>
      <c r="AS21" s="61" t="s">
        <v>29</v>
      </c>
      <c r="AT21" s="61" t="s">
        <v>30</v>
      </c>
      <c r="AU21" s="61" t="s">
        <v>48</v>
      </c>
      <c r="AV21" s="61" t="s">
        <v>31</v>
      </c>
      <c r="AW21" s="61" t="s">
        <v>32</v>
      </c>
      <c r="AX21" s="61" t="s">
        <v>33</v>
      </c>
      <c r="AY21" s="61" t="s">
        <v>34</v>
      </c>
      <c r="AZ21" s="61" t="s">
        <v>35</v>
      </c>
      <c r="BA21" s="61" t="s">
        <v>36</v>
      </c>
      <c r="BB21" s="61" t="s">
        <v>37</v>
      </c>
      <c r="BC21" s="61" t="s">
        <v>38</v>
      </c>
      <c r="BD21" s="61" t="s">
        <v>39</v>
      </c>
      <c r="BE21" s="61" t="s">
        <v>41</v>
      </c>
      <c r="BF21" s="61" t="s">
        <v>42</v>
      </c>
      <c r="BG21" s="61" t="s">
        <v>44</v>
      </c>
      <c r="BH21" s="61" t="s">
        <v>45</v>
      </c>
      <c r="BI21" s="61" t="s">
        <v>55</v>
      </c>
      <c r="BJ21" s="61" t="s">
        <v>56</v>
      </c>
      <c r="BK21" s="61" t="s">
        <v>57</v>
      </c>
      <c r="BL21" s="61"/>
      <c r="BM21" s="135"/>
    </row>
    <row r="22" customFormat="false" ht="15" hidden="false" customHeight="false" outlineLevel="0" collapsed="false">
      <c r="A22" s="47"/>
      <c r="B22" s="47"/>
      <c r="C22" s="40"/>
      <c r="D22" s="40"/>
      <c r="E22" s="40"/>
      <c r="F22" s="40"/>
      <c r="G22" s="40"/>
      <c r="H22" s="40"/>
      <c r="I22" s="40"/>
      <c r="J22" s="40"/>
      <c r="K22" s="40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132"/>
      <c r="X22" s="132"/>
      <c r="Y22" s="132"/>
      <c r="Z22" s="47"/>
      <c r="AA22" s="47"/>
      <c r="AB22" s="47"/>
      <c r="AC22" s="49"/>
      <c r="AD22" s="49"/>
      <c r="AE22" s="49"/>
      <c r="AF22" s="49"/>
      <c r="AG22" s="49"/>
      <c r="AH22" s="49"/>
      <c r="AI22" s="49"/>
      <c r="AJ22" s="136" t="s">
        <v>58</v>
      </c>
      <c r="AK22" s="136" t="s">
        <v>76</v>
      </c>
      <c r="AL22" s="136" t="s">
        <v>77</v>
      </c>
      <c r="AM22" s="136" t="s">
        <v>78</v>
      </c>
      <c r="AN22" s="136" t="s">
        <v>79</v>
      </c>
      <c r="AO22" s="136" t="s">
        <v>80</v>
      </c>
      <c r="AP22" s="136" t="s">
        <v>81</v>
      </c>
      <c r="AQ22" s="136" t="s">
        <v>82</v>
      </c>
      <c r="AR22" s="136" t="s">
        <v>83</v>
      </c>
      <c r="AS22" s="136" t="s">
        <v>84</v>
      </c>
      <c r="AT22" s="136" t="s">
        <v>86</v>
      </c>
      <c r="AU22" s="136" t="s">
        <v>87</v>
      </c>
      <c r="AV22" s="136" t="s">
        <v>88</v>
      </c>
      <c r="AW22" s="136" t="s">
        <v>89</v>
      </c>
      <c r="AX22" s="136" t="s">
        <v>90</v>
      </c>
      <c r="AY22" s="136" t="s">
        <v>91</v>
      </c>
      <c r="AZ22" s="136" t="s">
        <v>92</v>
      </c>
      <c r="BA22" s="136" t="s">
        <v>93</v>
      </c>
      <c r="BB22" s="136" t="s">
        <v>94</v>
      </c>
      <c r="BC22" s="136" t="s">
        <v>95</v>
      </c>
      <c r="BD22" s="136" t="s">
        <v>96</v>
      </c>
      <c r="BE22" s="136" t="s">
        <v>98</v>
      </c>
      <c r="BF22" s="136" t="s">
        <v>99</v>
      </c>
      <c r="BG22" s="136" t="s">
        <v>100</v>
      </c>
      <c r="BH22" s="136" t="s">
        <v>101</v>
      </c>
      <c r="BI22" s="136" t="s">
        <v>102</v>
      </c>
      <c r="BJ22" s="136" t="s">
        <v>108</v>
      </c>
      <c r="BK22" s="136" t="s">
        <v>103</v>
      </c>
      <c r="BL22" s="136"/>
      <c r="BM22" s="137"/>
    </row>
    <row r="23" customFormat="false" ht="15" hidden="false" customHeight="false" outlineLevel="0" collapsed="false">
      <c r="A23" s="47"/>
      <c r="B23" s="47"/>
      <c r="C23" s="40"/>
      <c r="D23" s="40"/>
      <c r="E23" s="40"/>
      <c r="F23" s="40"/>
      <c r="G23" s="40"/>
      <c r="H23" s="40"/>
      <c r="I23" s="40"/>
      <c r="J23" s="40"/>
      <c r="K23" s="40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132"/>
      <c r="X23" s="132"/>
      <c r="Y23" s="132"/>
      <c r="Z23" s="47"/>
      <c r="AA23" s="47"/>
      <c r="AB23" s="47"/>
      <c r="AC23" s="49"/>
      <c r="AD23" s="49"/>
      <c r="AE23" s="49"/>
      <c r="AF23" s="49"/>
      <c r="AG23" s="49"/>
      <c r="AH23" s="49"/>
      <c r="AI23" s="49"/>
      <c r="AJ23" s="136" t="s">
        <v>110</v>
      </c>
      <c r="AK23" s="136" t="s">
        <v>97</v>
      </c>
      <c r="AL23" s="136" t="s">
        <v>177</v>
      </c>
      <c r="AM23" s="136" t="s">
        <v>112</v>
      </c>
      <c r="AN23" s="136" t="s">
        <v>113</v>
      </c>
      <c r="AO23" s="136" t="s">
        <v>114</v>
      </c>
      <c r="AP23" s="136" t="s">
        <v>115</v>
      </c>
      <c r="AQ23" s="136" t="s">
        <v>116</v>
      </c>
      <c r="AR23" s="136" t="s">
        <v>117</v>
      </c>
      <c r="AS23" s="136" t="s">
        <v>118</v>
      </c>
      <c r="AT23" s="136" t="s">
        <v>119</v>
      </c>
      <c r="AU23" s="136" t="s">
        <v>120</v>
      </c>
      <c r="AV23" s="136" t="s">
        <v>121</v>
      </c>
      <c r="AW23" s="136" t="s">
        <v>122</v>
      </c>
      <c r="AX23" s="136" t="s">
        <v>123</v>
      </c>
      <c r="AY23" s="136" t="s">
        <v>124</v>
      </c>
      <c r="AZ23" s="136" t="s">
        <v>125</v>
      </c>
      <c r="BA23" s="136" t="s">
        <v>126</v>
      </c>
      <c r="BB23" s="136" t="s">
        <v>127</v>
      </c>
      <c r="BC23" s="136" t="s">
        <v>128</v>
      </c>
      <c r="BD23" s="136" t="s">
        <v>129</v>
      </c>
      <c r="BE23" s="136" t="s">
        <v>130</v>
      </c>
      <c r="BF23" s="136" t="s">
        <v>131</v>
      </c>
      <c r="BG23" s="136" t="s">
        <v>133</v>
      </c>
      <c r="BH23" s="136" t="s">
        <v>134</v>
      </c>
      <c r="BI23" s="136" t="s">
        <v>135</v>
      </c>
      <c r="BJ23" s="136" t="s">
        <v>136</v>
      </c>
      <c r="BK23" s="136" t="s">
        <v>137</v>
      </c>
      <c r="BL23" s="136"/>
      <c r="BM23" s="137"/>
    </row>
    <row r="24" customFormat="false" ht="20.25" hidden="false" customHeight="true" outlineLevel="0" collapsed="false">
      <c r="A24" s="47"/>
      <c r="B24" s="47"/>
      <c r="C24" s="40"/>
      <c r="D24" s="40"/>
      <c r="E24" s="40"/>
      <c r="F24" s="40"/>
      <c r="G24" s="40"/>
      <c r="H24" s="40"/>
      <c r="I24" s="40"/>
      <c r="J24" s="40"/>
      <c r="K24" s="40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132"/>
      <c r="X24" s="132"/>
      <c r="Y24" s="132"/>
      <c r="Z24" s="47"/>
      <c r="AA24" s="47"/>
      <c r="AB24" s="47"/>
      <c r="AC24" s="49"/>
      <c r="AD24" s="49"/>
      <c r="AE24" s="49"/>
      <c r="AF24" s="49"/>
      <c r="AG24" s="49"/>
      <c r="AH24" s="49"/>
      <c r="AI24" s="49"/>
      <c r="AJ24" s="138" t="s">
        <v>138</v>
      </c>
      <c r="AK24" s="138" t="s">
        <v>178</v>
      </c>
      <c r="AL24" s="138" t="s">
        <v>179</v>
      </c>
      <c r="AM24" s="138" t="s">
        <v>180</v>
      </c>
      <c r="AN24" s="138" t="s">
        <v>181</v>
      </c>
      <c r="AO24" s="138" t="s">
        <v>182</v>
      </c>
      <c r="AP24" s="138" t="s">
        <v>183</v>
      </c>
      <c r="AQ24" s="138" t="s">
        <v>184</v>
      </c>
      <c r="AR24" s="138" t="s">
        <v>185</v>
      </c>
      <c r="AS24" s="138" t="s">
        <v>186</v>
      </c>
      <c r="AT24" s="138"/>
      <c r="AU24" s="138"/>
      <c r="AV24" s="138"/>
      <c r="AW24" s="138"/>
      <c r="AX24" s="138"/>
      <c r="AY24" s="138"/>
      <c r="AZ24" s="138"/>
      <c r="BA24" s="138"/>
      <c r="BB24" s="138"/>
      <c r="BC24" s="258"/>
      <c r="BD24" s="258"/>
      <c r="BE24" s="258"/>
      <c r="BF24" s="258"/>
      <c r="BG24" s="258"/>
      <c r="BH24" s="258"/>
      <c r="BI24" s="258"/>
      <c r="BJ24" s="258"/>
      <c r="BK24" s="258"/>
      <c r="BL24" s="258"/>
      <c r="BM24" s="259"/>
    </row>
    <row r="25" customFormat="false" ht="12" hidden="false" customHeight="true" outlineLevel="0" collapsed="false">
      <c r="A25" s="144"/>
      <c r="B25" s="144"/>
      <c r="C25" s="213"/>
      <c r="D25" s="213"/>
      <c r="E25" s="213"/>
      <c r="F25" s="213"/>
      <c r="G25" s="213"/>
      <c r="H25" s="213"/>
      <c r="I25" s="213"/>
      <c r="J25" s="213"/>
      <c r="K25" s="213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1" t="n">
        <f aca="false">SUM(W17:Y24)</f>
        <v>133</v>
      </c>
      <c r="X25" s="261"/>
      <c r="Y25" s="261"/>
      <c r="Z25" s="215" t="n">
        <f aca="false">SUM(Z17:AB24)</f>
        <v>133</v>
      </c>
      <c r="AA25" s="215"/>
      <c r="AB25" s="215"/>
      <c r="AC25" s="216" t="n">
        <f aca="false">SUM(AC17:AE24)</f>
        <v>10</v>
      </c>
      <c r="AD25" s="216"/>
      <c r="AE25" s="216"/>
      <c r="AF25" s="144"/>
      <c r="AG25" s="144"/>
      <c r="AH25" s="144"/>
      <c r="AI25" s="144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  <c r="BI25" s="218"/>
      <c r="BJ25" s="218"/>
      <c r="BK25" s="218"/>
      <c r="BL25" s="218"/>
      <c r="BM25" s="219"/>
    </row>
    <row r="26" customFormat="false" ht="15" hidden="false" customHeight="true" outlineLevel="0" collapsed="false">
      <c r="A26" s="27" t="s">
        <v>18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</row>
    <row r="27" customFormat="false" ht="15" hidden="false" customHeight="false" outlineLevel="0" collapsed="false">
      <c r="A27" s="47" t="n">
        <v>59</v>
      </c>
      <c r="B27" s="47"/>
      <c r="C27" s="40" t="s">
        <v>49</v>
      </c>
      <c r="D27" s="40"/>
      <c r="E27" s="40"/>
      <c r="F27" s="40"/>
      <c r="G27" s="40"/>
      <c r="H27" s="40"/>
      <c r="I27" s="40"/>
      <c r="J27" s="40"/>
      <c r="K27" s="40"/>
      <c r="L27" s="36" t="s">
        <v>188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132" t="n">
        <v>100</v>
      </c>
      <c r="X27" s="132"/>
      <c r="Y27" s="132"/>
      <c r="Z27" s="47" t="n">
        <v>100</v>
      </c>
      <c r="AA27" s="47"/>
      <c r="AB27" s="47"/>
      <c r="AC27" s="49"/>
      <c r="AD27" s="49"/>
      <c r="AE27" s="49"/>
      <c r="AF27" s="49"/>
      <c r="AG27" s="49"/>
      <c r="AH27" s="49"/>
      <c r="AI27" s="49"/>
      <c r="AJ27" s="61" t="s">
        <v>20</v>
      </c>
      <c r="AK27" s="61" t="s">
        <v>21</v>
      </c>
      <c r="AL27" s="61" t="s">
        <v>22</v>
      </c>
      <c r="AM27" s="61" t="s">
        <v>23</v>
      </c>
      <c r="AN27" s="61" t="s">
        <v>24</v>
      </c>
      <c r="AO27" s="61" t="s">
        <v>25</v>
      </c>
      <c r="AP27" s="61" t="s">
        <v>26</v>
      </c>
      <c r="AQ27" s="61" t="s">
        <v>27</v>
      </c>
      <c r="AR27" s="61" t="s">
        <v>28</v>
      </c>
      <c r="AS27" s="61" t="s">
        <v>29</v>
      </c>
      <c r="AT27" s="61" t="s">
        <v>30</v>
      </c>
      <c r="AU27" s="61" t="s">
        <v>48</v>
      </c>
      <c r="AV27" s="61" t="s">
        <v>31</v>
      </c>
      <c r="AW27" s="61" t="s">
        <v>32</v>
      </c>
      <c r="AX27" s="61" t="s">
        <v>33</v>
      </c>
      <c r="AY27" s="61" t="s">
        <v>34</v>
      </c>
      <c r="AZ27" s="61" t="s">
        <v>35</v>
      </c>
      <c r="BA27" s="61" t="s">
        <v>36</v>
      </c>
      <c r="BB27" s="61" t="s">
        <v>37</v>
      </c>
      <c r="BC27" s="61" t="s">
        <v>38</v>
      </c>
      <c r="BD27" s="61" t="s">
        <v>39</v>
      </c>
      <c r="BE27" s="61" t="s">
        <v>40</v>
      </c>
      <c r="BF27" s="61" t="s">
        <v>41</v>
      </c>
      <c r="BG27" s="61" t="s">
        <v>42</v>
      </c>
      <c r="BH27" s="61" t="s">
        <v>43</v>
      </c>
      <c r="BI27" s="61" t="s">
        <v>44</v>
      </c>
      <c r="BJ27" s="61" t="s">
        <v>45</v>
      </c>
      <c r="BK27" s="61" t="s">
        <v>55</v>
      </c>
      <c r="BL27" s="61" t="s">
        <v>56</v>
      </c>
      <c r="BM27" s="135"/>
    </row>
    <row r="28" customFormat="false" ht="12" hidden="false" customHeight="true" outlineLevel="0" collapsed="false">
      <c r="A28" s="47"/>
      <c r="B28" s="47"/>
      <c r="C28" s="40"/>
      <c r="D28" s="40"/>
      <c r="E28" s="40"/>
      <c r="F28" s="40"/>
      <c r="G28" s="40"/>
      <c r="H28" s="40"/>
      <c r="I28" s="40"/>
      <c r="J28" s="40"/>
      <c r="K28" s="40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132"/>
      <c r="X28" s="132"/>
      <c r="Y28" s="132"/>
      <c r="Z28" s="47"/>
      <c r="AA28" s="47"/>
      <c r="AB28" s="47"/>
      <c r="AC28" s="49"/>
      <c r="AD28" s="49"/>
      <c r="AE28" s="49"/>
      <c r="AF28" s="49"/>
      <c r="AG28" s="49"/>
      <c r="AH28" s="49"/>
      <c r="AI28" s="49"/>
      <c r="AJ28" s="136" t="s">
        <v>58</v>
      </c>
      <c r="AK28" s="136" t="s">
        <v>76</v>
      </c>
      <c r="AL28" s="136" t="s">
        <v>77</v>
      </c>
      <c r="AM28" s="136" t="s">
        <v>78</v>
      </c>
      <c r="AN28" s="136" t="s">
        <v>79</v>
      </c>
      <c r="AO28" s="136" t="s">
        <v>80</v>
      </c>
      <c r="AP28" s="136" t="s">
        <v>81</v>
      </c>
      <c r="AQ28" s="136" t="s">
        <v>82</v>
      </c>
      <c r="AR28" s="136" t="s">
        <v>83</v>
      </c>
      <c r="AS28" s="136" t="s">
        <v>84</v>
      </c>
      <c r="AT28" s="136" t="s">
        <v>85</v>
      </c>
      <c r="AU28" s="136" t="s">
        <v>86</v>
      </c>
      <c r="AV28" s="136" t="s">
        <v>87</v>
      </c>
      <c r="AW28" s="136" t="s">
        <v>88</v>
      </c>
      <c r="AX28" s="136" t="s">
        <v>89</v>
      </c>
      <c r="AY28" s="136" t="s">
        <v>90</v>
      </c>
      <c r="AZ28" s="136" t="s">
        <v>91</v>
      </c>
      <c r="BA28" s="136" t="s">
        <v>92</v>
      </c>
      <c r="BB28" s="136" t="s">
        <v>93</v>
      </c>
      <c r="BC28" s="136" t="s">
        <v>94</v>
      </c>
      <c r="BD28" s="136" t="s">
        <v>95</v>
      </c>
      <c r="BE28" s="136" t="s">
        <v>96</v>
      </c>
      <c r="BF28" s="136" t="s">
        <v>97</v>
      </c>
      <c r="BG28" s="136" t="s">
        <v>98</v>
      </c>
      <c r="BH28" s="136" t="s">
        <v>99</v>
      </c>
      <c r="BI28" s="136" t="s">
        <v>100</v>
      </c>
      <c r="BJ28" s="136" t="s">
        <v>101</v>
      </c>
      <c r="BK28" s="136" t="s">
        <v>102</v>
      </c>
      <c r="BL28" s="136" t="s">
        <v>108</v>
      </c>
      <c r="BM28" s="137"/>
    </row>
    <row r="29" customFormat="false" ht="15.75" hidden="false" customHeight="true" outlineLevel="0" collapsed="false">
      <c r="A29" s="47"/>
      <c r="B29" s="47"/>
      <c r="C29" s="40"/>
      <c r="D29" s="40"/>
      <c r="E29" s="40"/>
      <c r="F29" s="40"/>
      <c r="G29" s="40"/>
      <c r="H29" s="40"/>
      <c r="I29" s="40"/>
      <c r="J29" s="40"/>
      <c r="K29" s="40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132"/>
      <c r="X29" s="132"/>
      <c r="Y29" s="132"/>
      <c r="Z29" s="47"/>
      <c r="AA29" s="47"/>
      <c r="AB29" s="47"/>
      <c r="AC29" s="49"/>
      <c r="AD29" s="49"/>
      <c r="AE29" s="49"/>
      <c r="AF29" s="49"/>
      <c r="AG29" s="49"/>
      <c r="AH29" s="49"/>
      <c r="AI29" s="49"/>
      <c r="AJ29" s="136" t="s">
        <v>110</v>
      </c>
      <c r="AK29" s="136" t="s">
        <v>111</v>
      </c>
      <c r="AL29" s="136" t="s">
        <v>177</v>
      </c>
      <c r="AM29" s="136" t="s">
        <v>112</v>
      </c>
      <c r="AN29" s="136" t="s">
        <v>113</v>
      </c>
      <c r="AO29" s="136" t="s">
        <v>114</v>
      </c>
      <c r="AP29" s="136" t="s">
        <v>115</v>
      </c>
      <c r="AQ29" s="136" t="s">
        <v>116</v>
      </c>
      <c r="AR29" s="136" t="s">
        <v>117</v>
      </c>
      <c r="AS29" s="136" t="s">
        <v>118</v>
      </c>
      <c r="AT29" s="136" t="s">
        <v>119</v>
      </c>
      <c r="AU29" s="136" t="s">
        <v>120</v>
      </c>
      <c r="AV29" s="136" t="s">
        <v>121</v>
      </c>
      <c r="AW29" s="136" t="s">
        <v>122</v>
      </c>
      <c r="AX29" s="136" t="s">
        <v>123</v>
      </c>
      <c r="AY29" s="136" t="s">
        <v>124</v>
      </c>
      <c r="AZ29" s="136" t="s">
        <v>125</v>
      </c>
      <c r="BA29" s="136" t="s">
        <v>126</v>
      </c>
      <c r="BB29" s="136" t="s">
        <v>127</v>
      </c>
      <c r="BC29" s="136" t="s">
        <v>128</v>
      </c>
      <c r="BD29" s="136" t="s">
        <v>129</v>
      </c>
      <c r="BE29" s="136" t="s">
        <v>130</v>
      </c>
      <c r="BF29" s="136" t="s">
        <v>131</v>
      </c>
      <c r="BG29" s="136" t="s">
        <v>132</v>
      </c>
      <c r="BH29" s="136" t="s">
        <v>133</v>
      </c>
      <c r="BI29" s="136" t="s">
        <v>134</v>
      </c>
      <c r="BJ29" s="136" t="s">
        <v>135</v>
      </c>
      <c r="BK29" s="136" t="s">
        <v>136</v>
      </c>
      <c r="BL29" s="136" t="s">
        <v>137</v>
      </c>
      <c r="BM29" s="137"/>
    </row>
    <row r="30" customFormat="false" ht="15.75" hidden="false" customHeight="false" outlineLevel="0" collapsed="false">
      <c r="A30" s="47"/>
      <c r="B30" s="47"/>
      <c r="C30" s="40"/>
      <c r="D30" s="40"/>
      <c r="E30" s="40"/>
      <c r="F30" s="40"/>
      <c r="G30" s="40"/>
      <c r="H30" s="40"/>
      <c r="I30" s="40"/>
      <c r="J30" s="40"/>
      <c r="K30" s="40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132"/>
      <c r="X30" s="132"/>
      <c r="Y30" s="132"/>
      <c r="Z30" s="47"/>
      <c r="AA30" s="47"/>
      <c r="AB30" s="47"/>
      <c r="AC30" s="49"/>
      <c r="AD30" s="49"/>
      <c r="AE30" s="49"/>
      <c r="AF30" s="49"/>
      <c r="AG30" s="49"/>
      <c r="AH30" s="49"/>
      <c r="AI30" s="49"/>
      <c r="AJ30" s="138" t="s">
        <v>178</v>
      </c>
      <c r="AK30" s="138" t="s">
        <v>179</v>
      </c>
      <c r="AL30" s="138" t="s">
        <v>180</v>
      </c>
      <c r="AM30" s="138" t="s">
        <v>181</v>
      </c>
      <c r="AN30" s="138" t="s">
        <v>182</v>
      </c>
      <c r="AO30" s="138" t="s">
        <v>183</v>
      </c>
      <c r="AP30" s="138" t="s">
        <v>184</v>
      </c>
      <c r="AQ30" s="138" t="s">
        <v>185</v>
      </c>
      <c r="AR30" s="138" t="s">
        <v>189</v>
      </c>
      <c r="AS30" s="138" t="s">
        <v>186</v>
      </c>
      <c r="AT30" s="138" t="s">
        <v>57</v>
      </c>
      <c r="AU30" s="262" t="n">
        <v>60</v>
      </c>
      <c r="AV30" s="262" t="n">
        <v>90</v>
      </c>
      <c r="AW30" s="262"/>
      <c r="AX30" s="262"/>
      <c r="AY30" s="262"/>
      <c r="AZ30" s="262"/>
      <c r="BA30" s="262"/>
      <c r="BB30" s="262"/>
      <c r="BC30" s="258"/>
      <c r="BD30" s="258"/>
      <c r="BE30" s="258"/>
      <c r="BF30" s="258"/>
      <c r="BG30" s="258"/>
      <c r="BH30" s="258"/>
      <c r="BI30" s="258"/>
      <c r="BJ30" s="258"/>
      <c r="BK30" s="258"/>
      <c r="BL30" s="258"/>
      <c r="BM30" s="259"/>
    </row>
    <row r="31" customFormat="false" ht="15.75" hidden="false" customHeight="false" outlineLevel="0" collapsed="false">
      <c r="A31" s="263" t="n">
        <v>60</v>
      </c>
      <c r="B31" s="263"/>
      <c r="C31" s="40" t="s">
        <v>49</v>
      </c>
      <c r="D31" s="40"/>
      <c r="E31" s="40"/>
      <c r="F31" s="40"/>
      <c r="G31" s="40"/>
      <c r="H31" s="40"/>
      <c r="I31" s="40"/>
      <c r="J31" s="40"/>
      <c r="K31" s="40"/>
      <c r="L31" s="36" t="s">
        <v>190</v>
      </c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132" t="n">
        <v>4</v>
      </c>
      <c r="X31" s="132"/>
      <c r="Y31" s="132"/>
      <c r="Z31" s="47" t="n">
        <v>4</v>
      </c>
      <c r="AA31" s="47"/>
      <c r="AB31" s="47"/>
      <c r="AC31" s="47" t="n">
        <v>4</v>
      </c>
      <c r="AD31" s="47"/>
      <c r="AE31" s="47"/>
      <c r="AF31" s="146"/>
      <c r="AG31" s="146"/>
      <c r="AH31" s="146"/>
      <c r="AI31" s="146"/>
      <c r="AJ31" s="69" t="s">
        <v>20</v>
      </c>
      <c r="AK31" s="70" t="s">
        <v>21</v>
      </c>
      <c r="AL31" s="70" t="s">
        <v>22</v>
      </c>
      <c r="AM31" s="70" t="s">
        <v>23</v>
      </c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117"/>
    </row>
    <row r="32" customFormat="false" ht="17.25" hidden="false" customHeight="true" outlineLevel="0" collapsed="false">
      <c r="A32" s="144"/>
      <c r="B32" s="144"/>
      <c r="C32" s="213"/>
      <c r="D32" s="213"/>
      <c r="E32" s="213"/>
      <c r="F32" s="213"/>
      <c r="G32" s="213"/>
      <c r="H32" s="213"/>
      <c r="I32" s="213"/>
      <c r="J32" s="213"/>
      <c r="K32" s="213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15" t="n">
        <f aca="false">SUM(W27:Y31)</f>
        <v>104</v>
      </c>
      <c r="X32" s="215"/>
      <c r="Y32" s="215"/>
      <c r="Z32" s="215" t="n">
        <f aca="false">SUM(Z27:AB31)</f>
        <v>104</v>
      </c>
      <c r="AA32" s="215"/>
      <c r="AB32" s="215"/>
      <c r="AC32" s="216" t="n">
        <f aca="false">SUM(AC27:AE31)</f>
        <v>4</v>
      </c>
      <c r="AD32" s="216"/>
      <c r="AE32" s="216"/>
      <c r="AF32" s="144"/>
      <c r="AG32" s="144"/>
      <c r="AH32" s="144"/>
      <c r="AI32" s="144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9"/>
    </row>
    <row r="33" customFormat="false" ht="14.25" hidden="false" customHeight="true" outlineLevel="0" collapsed="false">
      <c r="A33" s="27" t="s">
        <v>19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</row>
    <row r="34" customFormat="false" ht="15.75" hidden="false" customHeight="false" outlineLevel="0" collapsed="false">
      <c r="A34" s="49" t="n">
        <v>61</v>
      </c>
      <c r="B34" s="49"/>
      <c r="C34" s="40" t="s">
        <v>49</v>
      </c>
      <c r="D34" s="40"/>
      <c r="E34" s="40"/>
      <c r="F34" s="40"/>
      <c r="G34" s="40"/>
      <c r="H34" s="40"/>
      <c r="I34" s="40"/>
      <c r="J34" s="40"/>
      <c r="K34" s="40"/>
      <c r="L34" s="30" t="s">
        <v>192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257" t="n">
        <v>15</v>
      </c>
      <c r="X34" s="257"/>
      <c r="Y34" s="257"/>
      <c r="Z34" s="49" t="n">
        <v>15</v>
      </c>
      <c r="AA34" s="49"/>
      <c r="AB34" s="49"/>
      <c r="AC34" s="124" t="n">
        <v>15</v>
      </c>
      <c r="AD34" s="124"/>
      <c r="AE34" s="124"/>
      <c r="AF34" s="49"/>
      <c r="AG34" s="49"/>
      <c r="AH34" s="49"/>
      <c r="AI34" s="49"/>
      <c r="AJ34" s="66" t="s">
        <v>20</v>
      </c>
      <c r="AK34" s="66" t="s">
        <v>21</v>
      </c>
      <c r="AL34" s="66" t="s">
        <v>22</v>
      </c>
      <c r="AM34" s="66" t="s">
        <v>23</v>
      </c>
      <c r="AN34" s="66" t="s">
        <v>24</v>
      </c>
      <c r="AO34" s="66" t="s">
        <v>25</v>
      </c>
      <c r="AP34" s="66" t="s">
        <v>26</v>
      </c>
      <c r="AQ34" s="66" t="s">
        <v>27</v>
      </c>
      <c r="AR34" s="66" t="s">
        <v>28</v>
      </c>
      <c r="AS34" s="66" t="s">
        <v>29</v>
      </c>
      <c r="AT34" s="66" t="s">
        <v>30</v>
      </c>
      <c r="AU34" s="66" t="s">
        <v>48</v>
      </c>
      <c r="AV34" s="66" t="s">
        <v>31</v>
      </c>
      <c r="AW34" s="66" t="s">
        <v>32</v>
      </c>
      <c r="AX34" s="66" t="s">
        <v>33</v>
      </c>
      <c r="AY34" s="66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8"/>
    </row>
    <row r="35" customFormat="false" ht="15.75" hidden="false" customHeight="false" outlineLevel="0" collapsed="false">
      <c r="A35" s="44" t="n">
        <v>62</v>
      </c>
      <c r="B35" s="44"/>
      <c r="C35" s="78" t="s">
        <v>18</v>
      </c>
      <c r="D35" s="78"/>
      <c r="E35" s="78"/>
      <c r="F35" s="78"/>
      <c r="G35" s="78"/>
      <c r="H35" s="78"/>
      <c r="I35" s="78"/>
      <c r="J35" s="78"/>
      <c r="K35" s="78"/>
      <c r="L35" s="79" t="s">
        <v>193</v>
      </c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264" t="n">
        <v>13</v>
      </c>
      <c r="X35" s="264"/>
      <c r="Y35" s="264"/>
      <c r="Z35" s="44" t="n">
        <v>13</v>
      </c>
      <c r="AA35" s="44"/>
      <c r="AB35" s="44"/>
      <c r="AC35" s="225" t="n">
        <v>14</v>
      </c>
      <c r="AD35" s="225"/>
      <c r="AE35" s="225"/>
      <c r="AF35" s="44"/>
      <c r="AG35" s="44"/>
      <c r="AH35" s="44"/>
      <c r="AI35" s="44"/>
      <c r="AJ35" s="227" t="s">
        <v>20</v>
      </c>
      <c r="AK35" s="227" t="s">
        <v>21</v>
      </c>
      <c r="AL35" s="227" t="s">
        <v>22</v>
      </c>
      <c r="AM35" s="227" t="s">
        <v>23</v>
      </c>
      <c r="AN35" s="227" t="s">
        <v>24</v>
      </c>
      <c r="AO35" s="227" t="s">
        <v>25</v>
      </c>
      <c r="AP35" s="227" t="s">
        <v>27</v>
      </c>
      <c r="AQ35" s="227" t="s">
        <v>29</v>
      </c>
      <c r="AR35" s="227" t="s">
        <v>30</v>
      </c>
      <c r="AS35" s="227" t="s">
        <v>48</v>
      </c>
      <c r="AT35" s="227" t="s">
        <v>31</v>
      </c>
      <c r="AU35" s="227" t="s">
        <v>32</v>
      </c>
      <c r="AV35" s="227" t="s">
        <v>34</v>
      </c>
      <c r="AW35" s="227" t="s">
        <v>26</v>
      </c>
      <c r="AX35" s="227"/>
      <c r="AY35" s="227"/>
      <c r="AZ35" s="228"/>
      <c r="BA35" s="228"/>
      <c r="BB35" s="228"/>
      <c r="BC35" s="228"/>
      <c r="BD35" s="228"/>
      <c r="BE35" s="228"/>
      <c r="BF35" s="228"/>
      <c r="BG35" s="228"/>
      <c r="BH35" s="228"/>
      <c r="BI35" s="228"/>
      <c r="BJ35" s="228"/>
      <c r="BK35" s="228"/>
      <c r="BL35" s="228"/>
      <c r="BM35" s="229"/>
    </row>
    <row r="36" customFormat="false" ht="15" hidden="false" customHeight="false" outlineLevel="0" collapsed="false">
      <c r="A36" s="47" t="n">
        <v>63</v>
      </c>
      <c r="B36" s="47"/>
      <c r="C36" s="40" t="s">
        <v>18</v>
      </c>
      <c r="D36" s="40"/>
      <c r="E36" s="40"/>
      <c r="F36" s="40"/>
      <c r="G36" s="40"/>
      <c r="H36" s="40"/>
      <c r="I36" s="40"/>
      <c r="J36" s="40"/>
      <c r="K36" s="40"/>
      <c r="L36" s="36" t="s">
        <v>194</v>
      </c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233" t="n">
        <v>43</v>
      </c>
      <c r="X36" s="233"/>
      <c r="Y36" s="233"/>
      <c r="Z36" s="47" t="n">
        <v>43</v>
      </c>
      <c r="AA36" s="47"/>
      <c r="AB36" s="47"/>
      <c r="AC36" s="234" t="n">
        <v>43</v>
      </c>
      <c r="AD36" s="234"/>
      <c r="AE36" s="234"/>
      <c r="AF36" s="49"/>
      <c r="AG36" s="49"/>
      <c r="AH36" s="49"/>
      <c r="AI36" s="49"/>
      <c r="AJ36" s="170" t="s">
        <v>20</v>
      </c>
      <c r="AK36" s="208" t="s">
        <v>21</v>
      </c>
      <c r="AL36" s="208" t="s">
        <v>22</v>
      </c>
      <c r="AM36" s="208" t="s">
        <v>23</v>
      </c>
      <c r="AN36" s="208" t="s">
        <v>24</v>
      </c>
      <c r="AO36" s="208" t="s">
        <v>25</v>
      </c>
      <c r="AP36" s="208" t="s">
        <v>26</v>
      </c>
      <c r="AQ36" s="208" t="s">
        <v>27</v>
      </c>
      <c r="AR36" s="208" t="s">
        <v>28</v>
      </c>
      <c r="AS36" s="208" t="s">
        <v>29</v>
      </c>
      <c r="AT36" s="208" t="s">
        <v>30</v>
      </c>
      <c r="AU36" s="208" t="s">
        <v>48</v>
      </c>
      <c r="AV36" s="208" t="s">
        <v>31</v>
      </c>
      <c r="AW36" s="208" t="s">
        <v>32</v>
      </c>
      <c r="AX36" s="208" t="s">
        <v>33</v>
      </c>
      <c r="AY36" s="208" t="s">
        <v>34</v>
      </c>
      <c r="AZ36" s="208" t="s">
        <v>35</v>
      </c>
      <c r="BA36" s="208" t="s">
        <v>36</v>
      </c>
      <c r="BB36" s="208" t="s">
        <v>37</v>
      </c>
      <c r="BC36" s="208" t="s">
        <v>38</v>
      </c>
      <c r="BD36" s="208" t="s">
        <v>39</v>
      </c>
      <c r="BE36" s="208" t="s">
        <v>40</v>
      </c>
      <c r="BF36" s="208" t="s">
        <v>41</v>
      </c>
      <c r="BG36" s="208" t="s">
        <v>42</v>
      </c>
      <c r="BH36" s="208" t="s">
        <v>43</v>
      </c>
      <c r="BI36" s="208" t="s">
        <v>44</v>
      </c>
      <c r="BJ36" s="208" t="s">
        <v>45</v>
      </c>
      <c r="BK36" s="208" t="s">
        <v>55</v>
      </c>
      <c r="BL36" s="208" t="s">
        <v>56</v>
      </c>
      <c r="BM36" s="209"/>
    </row>
    <row r="37" customFormat="false" ht="15.75" hidden="false" customHeight="false" outlineLevel="0" collapsed="false">
      <c r="A37" s="47"/>
      <c r="B37" s="47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233"/>
      <c r="X37" s="233"/>
      <c r="Y37" s="233"/>
      <c r="Z37" s="47"/>
      <c r="AA37" s="47"/>
      <c r="AB37" s="47"/>
      <c r="AC37" s="234"/>
      <c r="AD37" s="234"/>
      <c r="AE37" s="234"/>
      <c r="AF37" s="49"/>
      <c r="AG37" s="49"/>
      <c r="AH37" s="49"/>
      <c r="AI37" s="49"/>
      <c r="AJ37" s="187" t="s">
        <v>57</v>
      </c>
      <c r="AK37" s="210" t="s">
        <v>58</v>
      </c>
      <c r="AL37" s="210" t="s">
        <v>76</v>
      </c>
      <c r="AM37" s="210" t="s">
        <v>77</v>
      </c>
      <c r="AN37" s="210" t="s">
        <v>78</v>
      </c>
      <c r="AO37" s="210" t="s">
        <v>79</v>
      </c>
      <c r="AP37" s="210" t="s">
        <v>80</v>
      </c>
      <c r="AQ37" s="210" t="s">
        <v>81</v>
      </c>
      <c r="AR37" s="210" t="s">
        <v>82</v>
      </c>
      <c r="AS37" s="210" t="s">
        <v>83</v>
      </c>
      <c r="AT37" s="210" t="s">
        <v>84</v>
      </c>
      <c r="AU37" s="210" t="s">
        <v>85</v>
      </c>
      <c r="AV37" s="210" t="s">
        <v>86</v>
      </c>
      <c r="AW37" s="210" t="s">
        <v>87</v>
      </c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  <c r="BI37" s="210"/>
      <c r="BJ37" s="210"/>
      <c r="BK37" s="210"/>
      <c r="BL37" s="210"/>
      <c r="BM37" s="212"/>
    </row>
    <row r="38" customFormat="false" ht="15.75" hidden="false" customHeight="false" outlineLevel="0" collapsed="false">
      <c r="A38" s="47" t="n">
        <v>64</v>
      </c>
      <c r="B38" s="47"/>
      <c r="C38" s="40" t="s">
        <v>18</v>
      </c>
      <c r="D38" s="40"/>
      <c r="E38" s="40"/>
      <c r="F38" s="40"/>
      <c r="G38" s="40"/>
      <c r="H38" s="40"/>
      <c r="I38" s="40"/>
      <c r="J38" s="40"/>
      <c r="K38" s="40"/>
      <c r="L38" s="30" t="s">
        <v>195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265" t="n">
        <v>23</v>
      </c>
      <c r="X38" s="265"/>
      <c r="Y38" s="265"/>
      <c r="Z38" s="43" t="n">
        <v>23</v>
      </c>
      <c r="AA38" s="43"/>
      <c r="AB38" s="43"/>
      <c r="AC38" s="266" t="n">
        <v>23</v>
      </c>
      <c r="AD38" s="266"/>
      <c r="AE38" s="266"/>
      <c r="AF38" s="45"/>
      <c r="AG38" s="45"/>
      <c r="AH38" s="45"/>
      <c r="AI38" s="45"/>
      <c r="AJ38" s="87" t="s">
        <v>20</v>
      </c>
      <c r="AK38" s="87" t="s">
        <v>21</v>
      </c>
      <c r="AL38" s="87" t="s">
        <v>22</v>
      </c>
      <c r="AM38" s="87" t="s">
        <v>23</v>
      </c>
      <c r="AN38" s="87" t="s">
        <v>24</v>
      </c>
      <c r="AO38" s="87" t="s">
        <v>25</v>
      </c>
      <c r="AP38" s="87" t="s">
        <v>26</v>
      </c>
      <c r="AQ38" s="87" t="s">
        <v>27</v>
      </c>
      <c r="AR38" s="87" t="s">
        <v>28</v>
      </c>
      <c r="AS38" s="87" t="s">
        <v>29</v>
      </c>
      <c r="AT38" s="87" t="s">
        <v>30</v>
      </c>
      <c r="AU38" s="87" t="s">
        <v>48</v>
      </c>
      <c r="AV38" s="87" t="s">
        <v>32</v>
      </c>
      <c r="AW38" s="87" t="s">
        <v>33</v>
      </c>
      <c r="AX38" s="87" t="s">
        <v>34</v>
      </c>
      <c r="AY38" s="87" t="s">
        <v>35</v>
      </c>
      <c r="AZ38" s="87" t="s">
        <v>36</v>
      </c>
      <c r="BA38" s="87" t="s">
        <v>37</v>
      </c>
      <c r="BB38" s="87" t="s">
        <v>38</v>
      </c>
      <c r="BC38" s="87" t="s">
        <v>40</v>
      </c>
      <c r="BD38" s="87" t="s">
        <v>41</v>
      </c>
      <c r="BE38" s="87" t="s">
        <v>42</v>
      </c>
      <c r="BF38" s="87" t="s">
        <v>31</v>
      </c>
      <c r="BG38" s="87"/>
      <c r="BH38" s="87"/>
      <c r="BI38" s="87"/>
      <c r="BJ38" s="87"/>
      <c r="BK38" s="87"/>
      <c r="BL38" s="87"/>
      <c r="BM38" s="88"/>
    </row>
    <row r="39" customFormat="false" ht="15.75" hidden="false" customHeight="false" outlineLevel="0" collapsed="false">
      <c r="A39" s="47" t="n">
        <v>65</v>
      </c>
      <c r="B39" s="47"/>
      <c r="C39" s="40" t="s">
        <v>18</v>
      </c>
      <c r="D39" s="40"/>
      <c r="E39" s="40"/>
      <c r="F39" s="40"/>
      <c r="G39" s="40"/>
      <c r="H39" s="40"/>
      <c r="I39" s="40"/>
      <c r="J39" s="40"/>
      <c r="K39" s="40"/>
      <c r="L39" s="30" t="s">
        <v>196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48" t="n">
        <v>8</v>
      </c>
      <c r="X39" s="48"/>
      <c r="Y39" s="48"/>
      <c r="Z39" s="49" t="n">
        <v>8</v>
      </c>
      <c r="AA39" s="49"/>
      <c r="AB39" s="49"/>
      <c r="AC39" s="49"/>
      <c r="AD39" s="49"/>
      <c r="AE39" s="49"/>
      <c r="AF39" s="49"/>
      <c r="AG39" s="49"/>
      <c r="AH39" s="49"/>
      <c r="AI39" s="49"/>
      <c r="AJ39" s="65" t="s">
        <v>20</v>
      </c>
      <c r="AK39" s="65" t="s">
        <v>21</v>
      </c>
      <c r="AL39" s="65" t="s">
        <v>22</v>
      </c>
      <c r="AM39" s="65" t="s">
        <v>23</v>
      </c>
      <c r="AN39" s="65" t="s">
        <v>24</v>
      </c>
      <c r="AO39" s="65" t="s">
        <v>25</v>
      </c>
      <c r="AP39" s="65" t="s">
        <v>26</v>
      </c>
      <c r="AQ39" s="65" t="s">
        <v>27</v>
      </c>
      <c r="AR39" s="66"/>
      <c r="AS39" s="66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95"/>
    </row>
    <row r="40" customFormat="false" ht="20.25" hidden="false" customHeight="true" outlineLevel="0" collapsed="false">
      <c r="A40" s="47" t="n">
        <v>66</v>
      </c>
      <c r="B40" s="47"/>
      <c r="C40" s="64" t="s">
        <v>18</v>
      </c>
      <c r="D40" s="64"/>
      <c r="E40" s="64"/>
      <c r="F40" s="64"/>
      <c r="G40" s="64"/>
      <c r="H40" s="64"/>
      <c r="I40" s="64"/>
      <c r="J40" s="64"/>
      <c r="K40" s="64"/>
      <c r="L40" s="30" t="s">
        <v>197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48" t="n">
        <v>8</v>
      </c>
      <c r="X40" s="48"/>
      <c r="Y40" s="48"/>
      <c r="Z40" s="49" t="n">
        <v>8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65" t="s">
        <v>20</v>
      </c>
      <c r="AK40" s="65" t="s">
        <v>21</v>
      </c>
      <c r="AL40" s="65" t="s">
        <v>22</v>
      </c>
      <c r="AM40" s="65" t="s">
        <v>23</v>
      </c>
      <c r="AN40" s="65" t="s">
        <v>24</v>
      </c>
      <c r="AO40" s="65" t="s">
        <v>25</v>
      </c>
      <c r="AP40" s="65" t="s">
        <v>26</v>
      </c>
      <c r="AQ40" s="65" t="s">
        <v>27</v>
      </c>
      <c r="AR40" s="66"/>
      <c r="AS40" s="66"/>
      <c r="AT40" s="66"/>
      <c r="AU40" s="66"/>
      <c r="AV40" s="66"/>
      <c r="AW40" s="66"/>
      <c r="AX40" s="66"/>
      <c r="AY40" s="66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8"/>
    </row>
    <row r="41" customFormat="false" ht="15.75" hidden="false" customHeight="false" outlineLevel="0" collapsed="false">
      <c r="A41" s="47" t="n">
        <v>67</v>
      </c>
      <c r="B41" s="47"/>
      <c r="C41" s="40" t="s">
        <v>18</v>
      </c>
      <c r="D41" s="40"/>
      <c r="E41" s="40"/>
      <c r="F41" s="40"/>
      <c r="G41" s="40"/>
      <c r="H41" s="40"/>
      <c r="I41" s="40"/>
      <c r="J41" s="40"/>
      <c r="K41" s="40"/>
      <c r="L41" s="133" t="s">
        <v>198</v>
      </c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32" t="n">
        <v>27</v>
      </c>
      <c r="X41" s="32"/>
      <c r="Y41" s="32"/>
      <c r="Z41" s="47" t="n">
        <v>27</v>
      </c>
      <c r="AA41" s="47"/>
      <c r="AB41" s="47"/>
      <c r="AC41" s="47" t="n">
        <v>27</v>
      </c>
      <c r="AD41" s="47"/>
      <c r="AE41" s="47"/>
      <c r="AF41" s="240"/>
      <c r="AG41" s="240"/>
      <c r="AH41" s="240"/>
      <c r="AI41" s="240"/>
      <c r="AJ41" s="46" t="s">
        <v>20</v>
      </c>
      <c r="AK41" s="46" t="s">
        <v>21</v>
      </c>
      <c r="AL41" s="46" t="s">
        <v>22</v>
      </c>
      <c r="AM41" s="46" t="s">
        <v>23</v>
      </c>
      <c r="AN41" s="46" t="s">
        <v>24</v>
      </c>
      <c r="AO41" s="46" t="s">
        <v>25</v>
      </c>
      <c r="AP41" s="46" t="s">
        <v>26</v>
      </c>
      <c r="AQ41" s="46" t="s">
        <v>27</v>
      </c>
      <c r="AR41" s="46" t="s">
        <v>28</v>
      </c>
      <c r="AS41" s="46" t="s">
        <v>29</v>
      </c>
      <c r="AT41" s="46" t="s">
        <v>30</v>
      </c>
      <c r="AU41" s="46" t="s">
        <v>48</v>
      </c>
      <c r="AV41" s="46" t="s">
        <v>31</v>
      </c>
      <c r="AW41" s="46" t="s">
        <v>33</v>
      </c>
      <c r="AX41" s="46" t="s">
        <v>34</v>
      </c>
      <c r="AY41" s="46" t="s">
        <v>35</v>
      </c>
      <c r="AZ41" s="46" t="s">
        <v>36</v>
      </c>
      <c r="BA41" s="46" t="s">
        <v>37</v>
      </c>
      <c r="BB41" s="46" t="s">
        <v>38</v>
      </c>
      <c r="BC41" s="46" t="s">
        <v>39</v>
      </c>
      <c r="BD41" s="46" t="s">
        <v>41</v>
      </c>
      <c r="BE41" s="46" t="s">
        <v>42</v>
      </c>
      <c r="BF41" s="46" t="s">
        <v>43</v>
      </c>
      <c r="BG41" s="46" t="s">
        <v>44</v>
      </c>
      <c r="BH41" s="46" t="s">
        <v>45</v>
      </c>
      <c r="BI41" s="46" t="s">
        <v>55</v>
      </c>
      <c r="BJ41" s="46" t="s">
        <v>32</v>
      </c>
      <c r="BK41" s="46"/>
      <c r="BL41" s="37"/>
      <c r="BM41" s="38"/>
    </row>
    <row r="42" customFormat="false" ht="15.75" hidden="false" customHeight="false" outlineLevel="0" collapsed="false">
      <c r="A42" s="144"/>
      <c r="B42" s="144"/>
      <c r="C42" s="213"/>
      <c r="D42" s="213"/>
      <c r="E42" s="213"/>
      <c r="F42" s="213"/>
      <c r="G42" s="213"/>
      <c r="H42" s="213"/>
      <c r="I42" s="213"/>
      <c r="J42" s="213"/>
      <c r="K42" s="213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1" t="n">
        <f aca="false">SUM(W34:Y41)</f>
        <v>137</v>
      </c>
      <c r="X42" s="261"/>
      <c r="Y42" s="261"/>
      <c r="Z42" s="215" t="n">
        <f aca="false">SUM(Z34:AB41)</f>
        <v>137</v>
      </c>
      <c r="AA42" s="215"/>
      <c r="AB42" s="215"/>
      <c r="AC42" s="216" t="n">
        <f aca="false">SUM(AC34:AE41)</f>
        <v>122</v>
      </c>
      <c r="AD42" s="216"/>
      <c r="AE42" s="216"/>
      <c r="AF42" s="144"/>
      <c r="AG42" s="144"/>
      <c r="AH42" s="144"/>
      <c r="AI42" s="144"/>
      <c r="AJ42" s="267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7"/>
    </row>
    <row r="43" customFormat="false" ht="15" hidden="false" customHeight="false" outlineLevel="0" collapsed="false">
      <c r="A43" s="150"/>
      <c r="B43" s="150"/>
      <c r="C43" s="153"/>
      <c r="D43" s="153"/>
      <c r="E43" s="153"/>
      <c r="F43" s="153"/>
      <c r="G43" s="153"/>
      <c r="H43" s="153"/>
      <c r="I43" s="153"/>
      <c r="J43" s="153"/>
      <c r="K43" s="153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23"/>
      <c r="X43" s="23"/>
      <c r="Y43" s="23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</row>
    <row r="44" customFormat="false" ht="15" hidden="false" customHeight="false" outlineLevel="0" collapsed="false">
      <c r="A44" s="150"/>
      <c r="B44" s="150"/>
      <c r="C44" s="153" t="s">
        <v>140</v>
      </c>
      <c r="D44" s="153"/>
      <c r="E44" s="153"/>
      <c r="F44" s="153"/>
      <c r="G44" s="153"/>
      <c r="H44" s="153"/>
      <c r="I44" s="153"/>
      <c r="J44" s="153"/>
      <c r="K44" s="153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23" t="s">
        <v>141</v>
      </c>
      <c r="X44" s="23"/>
      <c r="Y44" s="23"/>
      <c r="Z44" s="23"/>
      <c r="AA44" s="23"/>
      <c r="AB44" s="23"/>
      <c r="AC44" s="23"/>
      <c r="AD44" s="23"/>
      <c r="AE44" s="23"/>
      <c r="AF44" s="150"/>
      <c r="AG44" s="150"/>
      <c r="AH44" s="150"/>
      <c r="AI44" s="150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</row>
  </sheetData>
  <mergeCells count="156">
    <mergeCell ref="BB1:BP1"/>
    <mergeCell ref="BC5:BM5"/>
    <mergeCell ref="BC6:BM6"/>
    <mergeCell ref="A8:BM8"/>
    <mergeCell ref="A9:BM11"/>
    <mergeCell ref="A12:B14"/>
    <mergeCell ref="C12:K14"/>
    <mergeCell ref="L12:V14"/>
    <mergeCell ref="W12:Y14"/>
    <mergeCell ref="Z12:AI12"/>
    <mergeCell ref="AJ12:BM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M15"/>
    <mergeCell ref="A16:BM16"/>
    <mergeCell ref="A17:B17"/>
    <mergeCell ref="C17:K17"/>
    <mergeCell ref="L17:V17"/>
    <mergeCell ref="W17:Y17"/>
    <mergeCell ref="Z17:AB17"/>
    <mergeCell ref="AC17:AE17"/>
    <mergeCell ref="AF17:AI17"/>
    <mergeCell ref="A18:B18"/>
    <mergeCell ref="C18:K18"/>
    <mergeCell ref="L18:V18"/>
    <mergeCell ref="W18:Y18"/>
    <mergeCell ref="Z18:AB18"/>
    <mergeCell ref="AC18:AE18"/>
    <mergeCell ref="AF18:AI18"/>
    <mergeCell ref="A19:B19"/>
    <mergeCell ref="C19:K19"/>
    <mergeCell ref="L19:V19"/>
    <mergeCell ref="W19:Y19"/>
    <mergeCell ref="Z19:AB19"/>
    <mergeCell ref="AC19:AE19"/>
    <mergeCell ref="AF19:AI19"/>
    <mergeCell ref="A20:B20"/>
    <mergeCell ref="C20:K20"/>
    <mergeCell ref="L20:V20"/>
    <mergeCell ref="W20:Y20"/>
    <mergeCell ref="Z20:AB20"/>
    <mergeCell ref="AC20:AE20"/>
    <mergeCell ref="AF20:AI20"/>
    <mergeCell ref="A21:B24"/>
    <mergeCell ref="C21:K24"/>
    <mergeCell ref="L21:V24"/>
    <mergeCell ref="W21:Y24"/>
    <mergeCell ref="Z21:AB24"/>
    <mergeCell ref="AC21:AE24"/>
    <mergeCell ref="AF21:AI24"/>
    <mergeCell ref="A25:B25"/>
    <mergeCell ref="C25:K25"/>
    <mergeCell ref="L25:V25"/>
    <mergeCell ref="W25:Y25"/>
    <mergeCell ref="Z25:AB25"/>
    <mergeCell ref="AC25:AE25"/>
    <mergeCell ref="AF25:AI25"/>
    <mergeCell ref="A26:BM26"/>
    <mergeCell ref="A27:B30"/>
    <mergeCell ref="C27:K30"/>
    <mergeCell ref="L27:V30"/>
    <mergeCell ref="W27:Y30"/>
    <mergeCell ref="Z27:AB30"/>
    <mergeCell ref="AC27:AE30"/>
    <mergeCell ref="AF27:AI30"/>
    <mergeCell ref="A31:B31"/>
    <mergeCell ref="C31:K31"/>
    <mergeCell ref="L31:V31"/>
    <mergeCell ref="W31:Y31"/>
    <mergeCell ref="Z31:AB31"/>
    <mergeCell ref="AC31:AE31"/>
    <mergeCell ref="AF31:AI31"/>
    <mergeCell ref="A32:B32"/>
    <mergeCell ref="C32:K32"/>
    <mergeCell ref="L32:V32"/>
    <mergeCell ref="W32:Y32"/>
    <mergeCell ref="Z32:AB32"/>
    <mergeCell ref="AC32:AE32"/>
    <mergeCell ref="AF32:AI32"/>
    <mergeCell ref="A33:BM33"/>
    <mergeCell ref="A34:B34"/>
    <mergeCell ref="C34:K34"/>
    <mergeCell ref="L34:V34"/>
    <mergeCell ref="W34:Y34"/>
    <mergeCell ref="Z34:AB34"/>
    <mergeCell ref="AC34:AE34"/>
    <mergeCell ref="AF34:AI34"/>
    <mergeCell ref="A35:B35"/>
    <mergeCell ref="C35:K35"/>
    <mergeCell ref="L35:V35"/>
    <mergeCell ref="W35:Y35"/>
    <mergeCell ref="Z35:AB35"/>
    <mergeCell ref="AC35:AE35"/>
    <mergeCell ref="AF35:AI35"/>
    <mergeCell ref="A36:B37"/>
    <mergeCell ref="C36:K37"/>
    <mergeCell ref="L36:V37"/>
    <mergeCell ref="W36:Y37"/>
    <mergeCell ref="Z36:AB37"/>
    <mergeCell ref="AC36:AE37"/>
    <mergeCell ref="AF36:AI37"/>
    <mergeCell ref="A38:B38"/>
    <mergeCell ref="C38:K38"/>
    <mergeCell ref="L38:V38"/>
    <mergeCell ref="W38:Y38"/>
    <mergeCell ref="Z38:AB38"/>
    <mergeCell ref="AC38:AE38"/>
    <mergeCell ref="AF38:AI38"/>
    <mergeCell ref="A39:B39"/>
    <mergeCell ref="C39:K39"/>
    <mergeCell ref="L39:V39"/>
    <mergeCell ref="W39:Y39"/>
    <mergeCell ref="Z39:AB39"/>
    <mergeCell ref="AC39:AE39"/>
    <mergeCell ref="AF39:AI39"/>
    <mergeCell ref="A40:B40"/>
    <mergeCell ref="C40:K40"/>
    <mergeCell ref="L40:V40"/>
    <mergeCell ref="W40:Y40"/>
    <mergeCell ref="Z40:AB40"/>
    <mergeCell ref="AC40:AE40"/>
    <mergeCell ref="AF40:AI40"/>
    <mergeCell ref="A41:B41"/>
    <mergeCell ref="C41:K41"/>
    <mergeCell ref="L41:V41"/>
    <mergeCell ref="W41:Y41"/>
    <mergeCell ref="Z41:AB41"/>
    <mergeCell ref="AC41:AE41"/>
    <mergeCell ref="AF41:AI41"/>
    <mergeCell ref="A42:B42"/>
    <mergeCell ref="C42:K42"/>
    <mergeCell ref="L42:V42"/>
    <mergeCell ref="W42:Y42"/>
    <mergeCell ref="Z42:AB42"/>
    <mergeCell ref="AC42:AE42"/>
    <mergeCell ref="AF42:AI42"/>
    <mergeCell ref="A43:B43"/>
    <mergeCell ref="C43:K43"/>
    <mergeCell ref="L43:V43"/>
    <mergeCell ref="W43:Y43"/>
    <mergeCell ref="Z43:AB43"/>
    <mergeCell ref="AC43:AE43"/>
    <mergeCell ref="AF43:AI43"/>
    <mergeCell ref="A44:B44"/>
    <mergeCell ref="C44:K44"/>
    <mergeCell ref="L44:V44"/>
    <mergeCell ref="W44:AE44"/>
    <mergeCell ref="AF44:AI44"/>
  </mergeCells>
  <printOptions headings="false" gridLines="false" gridLinesSet="true" horizontalCentered="false" verticalCentered="false"/>
  <pageMargins left="0.747916666666667" right="0.315277777777778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12" activeCellId="0" sqref="AJ12:BM14"/>
    </sheetView>
  </sheetViews>
  <sheetFormatPr defaultColWidth="1.70703125" defaultRowHeight="15" zeroHeight="false" outlineLevelRow="0" outlineLevelCol="0"/>
  <cols>
    <col collapsed="false" customWidth="false" hidden="false" outlineLevel="0" max="20" min="1" style="1" width="1.7"/>
    <col collapsed="false" customWidth="true" hidden="false" outlineLevel="0" max="21" min="21" style="1" width="0.41"/>
    <col collapsed="false" customWidth="false" hidden="true" outlineLevel="0" max="22" min="22" style="1" width="1.7"/>
    <col collapsed="false" customWidth="false" hidden="false" outlineLevel="0" max="34" min="23" style="1" width="1.7"/>
    <col collapsed="false" customWidth="true" hidden="false" outlineLevel="0" max="35" min="35" style="1" width="0.56"/>
    <col collapsed="false" customWidth="true" hidden="false" outlineLevel="0" max="42" min="36" style="1" width="3.28"/>
    <col collapsed="false" customWidth="true" hidden="false" outlineLevel="0" max="44" min="43" style="1" width="4.14"/>
    <col collapsed="false" customWidth="true" hidden="false" outlineLevel="0" max="45" min="45" style="1" width="3.85"/>
    <col collapsed="false" customWidth="true" hidden="false" outlineLevel="0" max="46" min="46" style="1" width="3.99"/>
    <col collapsed="false" customWidth="true" hidden="false" outlineLevel="0" max="48" min="47" style="1" width="4.14"/>
    <col collapsed="false" customWidth="true" hidden="false" outlineLevel="0" max="49" min="49" style="1" width="3.99"/>
    <col collapsed="false" customWidth="true" hidden="false" outlineLevel="0" max="50" min="50" style="1" width="3.85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true" hidden="false" outlineLevel="0" max="56" min="54" style="1" width="3.85"/>
    <col collapsed="false" customWidth="true" hidden="false" outlineLevel="0" max="57" min="57" style="1" width="4.14"/>
    <col collapsed="false" customWidth="true" hidden="false" outlineLevel="0" max="58" min="58" style="1" width="3.85"/>
    <col collapsed="false" customWidth="true" hidden="false" outlineLevel="0" max="59" min="59" style="1" width="4.28"/>
    <col collapsed="false" customWidth="true" hidden="false" outlineLevel="0" max="61" min="60" style="1" width="4.14"/>
    <col collapsed="false" customWidth="true" hidden="false" outlineLevel="0" max="62" min="62" style="1" width="3.7"/>
    <col collapsed="false" customWidth="true" hidden="false" outlineLevel="0" max="63" min="63" style="1" width="3.99"/>
    <col collapsed="false" customWidth="true" hidden="false" outlineLevel="0" max="64" min="64" style="1" width="3.7"/>
    <col collapsed="false" customWidth="true" hidden="false" outlineLevel="0" max="65" min="65" style="1" width="2.99"/>
    <col collapsed="false" customWidth="true" hidden="false" outlineLevel="0" max="66" min="66" style="1" width="3.56"/>
    <col collapsed="false" customWidth="false" hidden="false" outlineLevel="0" max="257" min="67" style="1" width="1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2"/>
      <c r="AT1" s="2"/>
      <c r="AU1" s="2"/>
      <c r="AV1" s="2"/>
      <c r="AW1" s="2"/>
      <c r="AX1" s="2"/>
      <c r="AY1" s="2"/>
      <c r="AZ1" s="2"/>
      <c r="BA1" s="2"/>
      <c r="BB1" s="3" t="s">
        <v>0</v>
      </c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2"/>
      <c r="AT2" s="2"/>
      <c r="AU2" s="2"/>
      <c r="AV2" s="2"/>
      <c r="AW2" s="2"/>
      <c r="AX2" s="2"/>
      <c r="AY2" s="2"/>
      <c r="AZ2" s="2"/>
      <c r="BA2" s="2"/>
      <c r="BB2" s="4" t="s">
        <v>1</v>
      </c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4" t="s">
        <v>2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2"/>
      <c r="AT4" s="2"/>
      <c r="AU4" s="2"/>
      <c r="AV4" s="2"/>
      <c r="AW4" s="2"/>
      <c r="AX4" s="2"/>
      <c r="AY4" s="2"/>
      <c r="AZ4" s="2"/>
      <c r="BA4" s="2"/>
      <c r="BB4" s="2"/>
      <c r="BC4" s="5" t="s">
        <v>3</v>
      </c>
      <c r="BD4" s="5"/>
      <c r="BE4" s="5"/>
      <c r="BF4" s="5"/>
      <c r="BG4" s="5"/>
      <c r="BH4" s="5"/>
      <c r="BI4" s="5"/>
      <c r="BJ4" s="5"/>
      <c r="BK4" s="5"/>
      <c r="BL4" s="5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2"/>
      <c r="AT5" s="2"/>
      <c r="AU5" s="2"/>
      <c r="AV5" s="2"/>
      <c r="AW5" s="2"/>
      <c r="AX5" s="2"/>
      <c r="AY5" s="2"/>
      <c r="AZ5" s="2"/>
      <c r="BA5" s="2"/>
      <c r="BB5" s="2"/>
      <c r="BC5" s="3" t="s">
        <v>4</v>
      </c>
      <c r="BD5" s="3"/>
      <c r="BE5" s="3"/>
      <c r="BF5" s="3"/>
      <c r="BG5" s="3"/>
      <c r="BH5" s="3"/>
      <c r="BI5" s="3"/>
      <c r="BJ5" s="3"/>
      <c r="BK5" s="3"/>
      <c r="BL5" s="3"/>
      <c r="BM5" s="3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2"/>
      <c r="AT6" s="2"/>
      <c r="AU6" s="2"/>
      <c r="AV6" s="2"/>
      <c r="AW6" s="2"/>
      <c r="AX6" s="2"/>
      <c r="AY6" s="2"/>
      <c r="AZ6" s="2"/>
      <c r="BA6" s="2"/>
      <c r="BB6" s="2"/>
      <c r="BC6" s="6" t="s">
        <v>5</v>
      </c>
      <c r="BD6" s="6"/>
      <c r="BE6" s="6"/>
      <c r="BF6" s="6"/>
      <c r="BG6" s="6"/>
      <c r="BH6" s="6"/>
      <c r="BI6" s="6"/>
      <c r="BJ6" s="6"/>
      <c r="BK6" s="6"/>
      <c r="BL6" s="6"/>
      <c r="BM6" s="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</row>
    <row r="9" customFormat="false" ht="15" hidden="false" customHeight="true" outlineLevel="0" collapsed="false">
      <c r="A9" s="8" t="s">
        <v>19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</row>
    <row r="12" s="16" customFormat="true" ht="50.25" hidden="false" customHeight="true" outlineLevel="0" collapsed="false">
      <c r="A12" s="9" t="s">
        <v>8</v>
      </c>
      <c r="B12" s="9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47" t="s">
        <v>11</v>
      </c>
      <c r="X12" s="247"/>
      <c r="Y12" s="247"/>
      <c r="Z12" s="13" t="s">
        <v>12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4" t="s">
        <v>13</v>
      </c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5"/>
    </row>
    <row r="13" customFormat="false" ht="15.7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247"/>
      <c r="X13" s="247"/>
      <c r="Y13" s="247"/>
      <c r="Z13" s="17" t="s">
        <v>14</v>
      </c>
      <c r="AA13" s="17"/>
      <c r="AB13" s="17"/>
      <c r="AC13" s="18" t="s">
        <v>15</v>
      </c>
      <c r="AD13" s="18"/>
      <c r="AE13" s="18"/>
      <c r="AF13" s="19" t="s">
        <v>16</v>
      </c>
      <c r="AG13" s="19"/>
      <c r="AH13" s="19"/>
      <c r="AI13" s="19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19.5" hidden="false" customHeight="true" outlineLevel="0" collapsed="false">
      <c r="A14" s="9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247"/>
      <c r="X14" s="247"/>
      <c r="Y14" s="247"/>
      <c r="Z14" s="17"/>
      <c r="AA14" s="17"/>
      <c r="AB14" s="17"/>
      <c r="AC14" s="18"/>
      <c r="AD14" s="18"/>
      <c r="AE14" s="18"/>
      <c r="AF14" s="19"/>
      <c r="AG14" s="19"/>
      <c r="AH14" s="19"/>
      <c r="AI14" s="19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15.75" hidden="false" customHeight="false" outlineLevel="0" collapsed="false">
      <c r="A15" s="20" t="n">
        <v>1</v>
      </c>
      <c r="B15" s="20"/>
      <c r="C15" s="21" t="n">
        <v>2</v>
      </c>
      <c r="D15" s="21"/>
      <c r="E15" s="21"/>
      <c r="F15" s="21"/>
      <c r="G15" s="21"/>
      <c r="H15" s="21"/>
      <c r="I15" s="21"/>
      <c r="J15" s="21"/>
      <c r="K15" s="21"/>
      <c r="L15" s="23" t="n">
        <v>3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68" t="n">
        <v>4</v>
      </c>
      <c r="X15" s="268"/>
      <c r="Y15" s="268"/>
      <c r="Z15" s="24" t="n">
        <v>5</v>
      </c>
      <c r="AA15" s="24"/>
      <c r="AB15" s="24"/>
      <c r="AC15" s="25" t="n">
        <v>6</v>
      </c>
      <c r="AD15" s="25"/>
      <c r="AE15" s="25"/>
      <c r="AF15" s="26" t="n">
        <v>7</v>
      </c>
      <c r="AG15" s="26"/>
      <c r="AH15" s="26"/>
      <c r="AI15" s="26"/>
      <c r="AJ15" s="22" t="n">
        <v>8</v>
      </c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</row>
    <row r="16" customFormat="false" ht="16.5" hidden="false" customHeight="true" outlineLevel="0" collapsed="false">
      <c r="A16" s="27" t="s">
        <v>200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</row>
    <row r="17" customFormat="false" ht="15.75" hidden="false" customHeight="false" outlineLevel="0" collapsed="false">
      <c r="A17" s="47" t="n">
        <v>68</v>
      </c>
      <c r="B17" s="47"/>
      <c r="C17" s="64" t="s">
        <v>49</v>
      </c>
      <c r="D17" s="64"/>
      <c r="E17" s="64"/>
      <c r="F17" s="64"/>
      <c r="G17" s="64"/>
      <c r="H17" s="64"/>
      <c r="I17" s="64"/>
      <c r="J17" s="64"/>
      <c r="K17" s="64"/>
      <c r="L17" s="269" t="s">
        <v>201</v>
      </c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70" t="n">
        <v>97</v>
      </c>
      <c r="X17" s="270"/>
      <c r="Y17" s="270"/>
      <c r="Z17" s="263" t="n">
        <v>97</v>
      </c>
      <c r="AA17" s="263"/>
      <c r="AB17" s="263"/>
      <c r="AC17" s="49" t="s">
        <v>202</v>
      </c>
      <c r="AD17" s="49"/>
      <c r="AE17" s="49"/>
      <c r="AF17" s="181"/>
      <c r="AG17" s="181"/>
      <c r="AH17" s="181"/>
      <c r="AI17" s="181"/>
      <c r="AJ17" s="46" t="s">
        <v>20</v>
      </c>
      <c r="AK17" s="46" t="s">
        <v>21</v>
      </c>
      <c r="AL17" s="46" t="s">
        <v>22</v>
      </c>
      <c r="AM17" s="46" t="s">
        <v>23</v>
      </c>
      <c r="AN17" s="46" t="s">
        <v>24</v>
      </c>
      <c r="AO17" s="46" t="s">
        <v>25</v>
      </c>
      <c r="AP17" s="46" t="s">
        <v>26</v>
      </c>
      <c r="AQ17" s="46" t="s">
        <v>27</v>
      </c>
      <c r="AR17" s="46" t="s">
        <v>28</v>
      </c>
      <c r="AS17" s="46" t="s">
        <v>29</v>
      </c>
      <c r="AT17" s="46" t="s">
        <v>30</v>
      </c>
      <c r="AU17" s="46" t="s">
        <v>48</v>
      </c>
      <c r="AV17" s="46" t="s">
        <v>31</v>
      </c>
      <c r="AW17" s="46" t="s">
        <v>32</v>
      </c>
      <c r="AX17" s="46" t="s">
        <v>33</v>
      </c>
      <c r="AY17" s="46" t="s">
        <v>34</v>
      </c>
      <c r="AZ17" s="37" t="s">
        <v>36</v>
      </c>
      <c r="BA17" s="37" t="s">
        <v>37</v>
      </c>
      <c r="BB17" s="37" t="s">
        <v>38</v>
      </c>
      <c r="BC17" s="37" t="s">
        <v>39</v>
      </c>
      <c r="BD17" s="37" t="s">
        <v>40</v>
      </c>
      <c r="BE17" s="37" t="s">
        <v>41</v>
      </c>
      <c r="BF17" s="37" t="s">
        <v>42</v>
      </c>
      <c r="BG17" s="37" t="s">
        <v>43</v>
      </c>
      <c r="BH17" s="37" t="s">
        <v>44</v>
      </c>
      <c r="BI17" s="37" t="s">
        <v>45</v>
      </c>
      <c r="BJ17" s="37" t="s">
        <v>55</v>
      </c>
      <c r="BK17" s="37" t="s">
        <v>56</v>
      </c>
      <c r="BL17" s="37" t="s">
        <v>57</v>
      </c>
      <c r="BM17" s="37"/>
    </row>
    <row r="18" customFormat="false" ht="15.75" hidden="false" customHeight="false" outlineLevel="0" collapsed="false">
      <c r="A18" s="47"/>
      <c r="B18" s="47"/>
      <c r="C18" s="64"/>
      <c r="D18" s="64"/>
      <c r="E18" s="64"/>
      <c r="F18" s="64"/>
      <c r="G18" s="64"/>
      <c r="H18" s="64"/>
      <c r="I18" s="64"/>
      <c r="J18" s="64"/>
      <c r="K18" s="64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70"/>
      <c r="X18" s="270"/>
      <c r="Y18" s="270"/>
      <c r="Z18" s="263"/>
      <c r="AA18" s="263"/>
      <c r="AB18" s="263"/>
      <c r="AC18" s="49"/>
      <c r="AD18" s="49"/>
      <c r="AE18" s="49"/>
      <c r="AF18" s="181"/>
      <c r="AG18" s="181"/>
      <c r="AH18" s="181"/>
      <c r="AI18" s="181"/>
      <c r="AJ18" s="46" t="s">
        <v>76</v>
      </c>
      <c r="AK18" s="46" t="s">
        <v>77</v>
      </c>
      <c r="AL18" s="46" t="s">
        <v>78</v>
      </c>
      <c r="AM18" s="46" t="s">
        <v>79</v>
      </c>
      <c r="AN18" s="46" t="s">
        <v>80</v>
      </c>
      <c r="AO18" s="46" t="s">
        <v>81</v>
      </c>
      <c r="AP18" s="46" t="s">
        <v>82</v>
      </c>
      <c r="AQ18" s="46" t="s">
        <v>83</v>
      </c>
      <c r="AR18" s="46" t="s">
        <v>84</v>
      </c>
      <c r="AS18" s="46" t="s">
        <v>85</v>
      </c>
      <c r="AT18" s="46" t="s">
        <v>86</v>
      </c>
      <c r="AU18" s="46" t="s">
        <v>87</v>
      </c>
      <c r="AV18" s="46" t="s">
        <v>88</v>
      </c>
      <c r="AW18" s="46" t="s">
        <v>89</v>
      </c>
      <c r="AX18" s="46" t="s">
        <v>90</v>
      </c>
      <c r="AY18" s="46" t="s">
        <v>91</v>
      </c>
      <c r="AZ18" s="46" t="s">
        <v>92</v>
      </c>
      <c r="BA18" s="46" t="s">
        <v>93</v>
      </c>
      <c r="BB18" s="46" t="s">
        <v>94</v>
      </c>
      <c r="BC18" s="46" t="s">
        <v>95</v>
      </c>
      <c r="BD18" s="46" t="s">
        <v>96</v>
      </c>
      <c r="BE18" s="46" t="s">
        <v>97</v>
      </c>
      <c r="BF18" s="46" t="s">
        <v>98</v>
      </c>
      <c r="BG18" s="46" t="s">
        <v>99</v>
      </c>
      <c r="BH18" s="46" t="s">
        <v>100</v>
      </c>
      <c r="BI18" s="46" t="s">
        <v>101</v>
      </c>
      <c r="BJ18" s="46" t="s">
        <v>102</v>
      </c>
      <c r="BK18" s="46" t="s">
        <v>103</v>
      </c>
      <c r="BL18" s="46" t="s">
        <v>110</v>
      </c>
      <c r="BM18" s="46"/>
    </row>
    <row r="19" customFormat="false" ht="12.75" hidden="false" customHeight="true" outlineLevel="0" collapsed="false">
      <c r="A19" s="47"/>
      <c r="B19" s="47"/>
      <c r="C19" s="64"/>
      <c r="D19" s="64"/>
      <c r="E19" s="64"/>
      <c r="F19" s="64"/>
      <c r="G19" s="64"/>
      <c r="H19" s="64"/>
      <c r="I19" s="64"/>
      <c r="J19" s="64"/>
      <c r="K19" s="64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269"/>
      <c r="W19" s="270"/>
      <c r="X19" s="270"/>
      <c r="Y19" s="270"/>
      <c r="Z19" s="263"/>
      <c r="AA19" s="263"/>
      <c r="AB19" s="263"/>
      <c r="AC19" s="49"/>
      <c r="AD19" s="49"/>
      <c r="AE19" s="49"/>
      <c r="AF19" s="181"/>
      <c r="AG19" s="181"/>
      <c r="AH19" s="181"/>
      <c r="AI19" s="181"/>
      <c r="AJ19" s="46" t="s">
        <v>111</v>
      </c>
      <c r="AK19" s="46" t="s">
        <v>177</v>
      </c>
      <c r="AL19" s="46" t="s">
        <v>112</v>
      </c>
      <c r="AM19" s="46" t="s">
        <v>113</v>
      </c>
      <c r="AN19" s="46" t="s">
        <v>114</v>
      </c>
      <c r="AO19" s="46" t="s">
        <v>115</v>
      </c>
      <c r="AP19" s="46" t="s">
        <v>116</v>
      </c>
      <c r="AQ19" s="46" t="s">
        <v>117</v>
      </c>
      <c r="AR19" s="46" t="s">
        <v>118</v>
      </c>
      <c r="AS19" s="46" t="s">
        <v>119</v>
      </c>
      <c r="AT19" s="46" t="s">
        <v>120</v>
      </c>
      <c r="AU19" s="46" t="s">
        <v>121</v>
      </c>
      <c r="AV19" s="46" t="s">
        <v>122</v>
      </c>
      <c r="AW19" s="46" t="s">
        <v>123</v>
      </c>
      <c r="AX19" s="46" t="s">
        <v>124</v>
      </c>
      <c r="AY19" s="46" t="s">
        <v>125</v>
      </c>
      <c r="AZ19" s="46" t="s">
        <v>126</v>
      </c>
      <c r="BA19" s="46" t="s">
        <v>127</v>
      </c>
      <c r="BB19" s="46" t="s">
        <v>128</v>
      </c>
      <c r="BC19" s="46" t="s">
        <v>129</v>
      </c>
      <c r="BD19" s="46" t="s">
        <v>130</v>
      </c>
      <c r="BE19" s="46" t="s">
        <v>131</v>
      </c>
      <c r="BF19" s="46" t="s">
        <v>132</v>
      </c>
      <c r="BG19" s="46" t="s">
        <v>133</v>
      </c>
      <c r="BH19" s="46" t="s">
        <v>134</v>
      </c>
      <c r="BI19" s="46" t="s">
        <v>135</v>
      </c>
      <c r="BJ19" s="46" t="s">
        <v>136</v>
      </c>
      <c r="BK19" s="46" t="s">
        <v>137</v>
      </c>
      <c r="BL19" s="46" t="s">
        <v>138</v>
      </c>
      <c r="BM19" s="46"/>
    </row>
    <row r="20" customFormat="false" ht="14.25" hidden="false" customHeight="true" outlineLevel="0" collapsed="false">
      <c r="A20" s="47"/>
      <c r="B20" s="47"/>
      <c r="C20" s="64"/>
      <c r="D20" s="64"/>
      <c r="E20" s="64"/>
      <c r="F20" s="64"/>
      <c r="G20" s="64"/>
      <c r="H20" s="64"/>
      <c r="I20" s="64"/>
      <c r="J20" s="64"/>
      <c r="K20" s="64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69"/>
      <c r="W20" s="270"/>
      <c r="X20" s="270"/>
      <c r="Y20" s="270"/>
      <c r="Z20" s="263"/>
      <c r="AA20" s="263"/>
      <c r="AB20" s="263"/>
      <c r="AC20" s="49"/>
      <c r="AD20" s="49"/>
      <c r="AE20" s="49"/>
      <c r="AF20" s="181"/>
      <c r="AG20" s="181"/>
      <c r="AH20" s="181"/>
      <c r="AI20" s="181"/>
      <c r="AJ20" s="46" t="s">
        <v>178</v>
      </c>
      <c r="AK20" s="46" t="s">
        <v>179</v>
      </c>
      <c r="AL20" s="46" t="s">
        <v>180</v>
      </c>
      <c r="AM20" s="46" t="s">
        <v>181</v>
      </c>
      <c r="AN20" s="46" t="s">
        <v>182</v>
      </c>
      <c r="AO20" s="46" t="s">
        <v>183</v>
      </c>
      <c r="AP20" s="46" t="s">
        <v>184</v>
      </c>
      <c r="AQ20" s="46" t="s">
        <v>185</v>
      </c>
      <c r="AR20" s="46" t="s">
        <v>186</v>
      </c>
      <c r="AS20" s="46" t="s">
        <v>58</v>
      </c>
      <c r="AT20" s="37" t="s">
        <v>178</v>
      </c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8"/>
    </row>
    <row r="21" customFormat="false" ht="15.75" hidden="false" customHeight="false" outlineLevel="0" collapsed="false">
      <c r="A21" s="49" t="n">
        <v>69</v>
      </c>
      <c r="B21" s="49"/>
      <c r="C21" s="40" t="s">
        <v>18</v>
      </c>
      <c r="D21" s="40"/>
      <c r="E21" s="40"/>
      <c r="F21" s="40"/>
      <c r="G21" s="40"/>
      <c r="H21" s="40"/>
      <c r="I21" s="40"/>
      <c r="J21" s="40"/>
      <c r="K21" s="40"/>
      <c r="L21" s="30" t="s">
        <v>203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48" t="n">
        <v>12</v>
      </c>
      <c r="X21" s="48"/>
      <c r="Y21" s="48"/>
      <c r="Z21" s="48" t="n">
        <v>12</v>
      </c>
      <c r="AA21" s="48"/>
      <c r="AB21" s="48"/>
      <c r="AC21" s="48" t="n">
        <v>12</v>
      </c>
      <c r="AD21" s="48"/>
      <c r="AE21" s="48"/>
      <c r="AF21" s="49"/>
      <c r="AG21" s="49"/>
      <c r="AH21" s="49"/>
      <c r="AI21" s="49"/>
      <c r="AJ21" s="271" t="s">
        <v>20</v>
      </c>
      <c r="AK21" s="271" t="s">
        <v>21</v>
      </c>
      <c r="AL21" s="271" t="s">
        <v>22</v>
      </c>
      <c r="AM21" s="271" t="s">
        <v>23</v>
      </c>
      <c r="AN21" s="271" t="s">
        <v>24</v>
      </c>
      <c r="AO21" s="271" t="s">
        <v>25</v>
      </c>
      <c r="AP21" s="271" t="s">
        <v>26</v>
      </c>
      <c r="AQ21" s="271" t="s">
        <v>27</v>
      </c>
      <c r="AR21" s="272" t="s">
        <v>204</v>
      </c>
      <c r="AS21" s="272" t="s">
        <v>28</v>
      </c>
      <c r="AT21" s="272" t="s">
        <v>29</v>
      </c>
      <c r="AU21" s="272" t="s">
        <v>30</v>
      </c>
      <c r="AV21" s="272"/>
      <c r="AW21" s="272"/>
      <c r="AX21" s="272"/>
      <c r="AY21" s="272"/>
      <c r="AZ21" s="272"/>
      <c r="BA21" s="273"/>
      <c r="BB21" s="272"/>
      <c r="BC21" s="271"/>
      <c r="BD21" s="272"/>
      <c r="BE21" s="272"/>
      <c r="BF21" s="272"/>
      <c r="BG21" s="272"/>
      <c r="BH21" s="272"/>
      <c r="BI21" s="272"/>
      <c r="BJ21" s="272"/>
      <c r="BK21" s="272"/>
      <c r="BL21" s="272"/>
      <c r="BM21" s="274"/>
    </row>
    <row r="22" customFormat="false" ht="15.75" hidden="false" customHeight="false" outlineLevel="0" collapsed="false">
      <c r="A22" s="49" t="n">
        <v>70</v>
      </c>
      <c r="B22" s="49"/>
      <c r="C22" s="40" t="s">
        <v>18</v>
      </c>
      <c r="D22" s="40"/>
      <c r="E22" s="40"/>
      <c r="F22" s="40"/>
      <c r="G22" s="40"/>
      <c r="H22" s="40"/>
      <c r="I22" s="40"/>
      <c r="J22" s="40"/>
      <c r="K22" s="40"/>
      <c r="L22" s="30" t="s">
        <v>205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48" t="n">
        <v>27</v>
      </c>
      <c r="X22" s="48"/>
      <c r="Y22" s="48"/>
      <c r="Z22" s="48" t="n">
        <v>27</v>
      </c>
      <c r="AA22" s="48"/>
      <c r="AB22" s="48"/>
      <c r="AC22" s="48" t="n">
        <v>27</v>
      </c>
      <c r="AD22" s="48"/>
      <c r="AE22" s="48"/>
      <c r="AF22" s="49"/>
      <c r="AG22" s="49"/>
      <c r="AH22" s="49"/>
      <c r="AI22" s="49"/>
      <c r="AJ22" s="271" t="s">
        <v>20</v>
      </c>
      <c r="AK22" s="272" t="s">
        <v>21</v>
      </c>
      <c r="AL22" s="272" t="s">
        <v>22</v>
      </c>
      <c r="AM22" s="272" t="s">
        <v>23</v>
      </c>
      <c r="AN22" s="272" t="s">
        <v>24</v>
      </c>
      <c r="AO22" s="272" t="s">
        <v>25</v>
      </c>
      <c r="AP22" s="272" t="s">
        <v>26</v>
      </c>
      <c r="AQ22" s="272" t="s">
        <v>27</v>
      </c>
      <c r="AR22" s="272" t="s">
        <v>28</v>
      </c>
      <c r="AS22" s="272" t="s">
        <v>29</v>
      </c>
      <c r="AT22" s="272" t="s">
        <v>30</v>
      </c>
      <c r="AU22" s="272" t="s">
        <v>48</v>
      </c>
      <c r="AV22" s="272" t="s">
        <v>31</v>
      </c>
      <c r="AW22" s="272" t="s">
        <v>32</v>
      </c>
      <c r="AX22" s="272" t="s">
        <v>33</v>
      </c>
      <c r="AY22" s="272" t="s">
        <v>34</v>
      </c>
      <c r="AZ22" s="272" t="s">
        <v>35</v>
      </c>
      <c r="BA22" s="273" t="s">
        <v>36</v>
      </c>
      <c r="BB22" s="272" t="s">
        <v>37</v>
      </c>
      <c r="BC22" s="271" t="s">
        <v>38</v>
      </c>
      <c r="BD22" s="272" t="s">
        <v>39</v>
      </c>
      <c r="BE22" s="272" t="s">
        <v>40</v>
      </c>
      <c r="BF22" s="272" t="s">
        <v>41</v>
      </c>
      <c r="BG22" s="272" t="s">
        <v>42</v>
      </c>
      <c r="BH22" s="272" t="s">
        <v>43</v>
      </c>
      <c r="BI22" s="272" t="s">
        <v>44</v>
      </c>
      <c r="BJ22" s="272" t="s">
        <v>45</v>
      </c>
      <c r="BK22" s="272"/>
      <c r="BL22" s="272"/>
      <c r="BM22" s="274"/>
    </row>
    <row r="23" customFormat="false" ht="15.75" hidden="false" customHeight="false" outlineLevel="0" collapsed="false">
      <c r="A23" s="47" t="n">
        <v>71</v>
      </c>
      <c r="B23" s="47"/>
      <c r="C23" s="40" t="s">
        <v>49</v>
      </c>
      <c r="D23" s="40"/>
      <c r="E23" s="40"/>
      <c r="F23" s="40"/>
      <c r="G23" s="40"/>
      <c r="H23" s="40"/>
      <c r="I23" s="40"/>
      <c r="J23" s="40"/>
      <c r="K23" s="40"/>
      <c r="L23" s="269" t="s">
        <v>206</v>
      </c>
      <c r="M23" s="269"/>
      <c r="N23" s="269"/>
      <c r="O23" s="269"/>
      <c r="P23" s="269"/>
      <c r="Q23" s="269"/>
      <c r="R23" s="269"/>
      <c r="S23" s="269"/>
      <c r="T23" s="269"/>
      <c r="U23" s="269"/>
      <c r="V23" s="269"/>
      <c r="W23" s="270" t="n">
        <v>115</v>
      </c>
      <c r="X23" s="270"/>
      <c r="Y23" s="270"/>
      <c r="Z23" s="263" t="n">
        <v>115</v>
      </c>
      <c r="AA23" s="263"/>
      <c r="AB23" s="263"/>
      <c r="AC23" s="49"/>
      <c r="AD23" s="49"/>
      <c r="AE23" s="49"/>
      <c r="AF23" s="181"/>
      <c r="AG23" s="181"/>
      <c r="AH23" s="181"/>
      <c r="AI23" s="181"/>
      <c r="AJ23" s="46" t="s">
        <v>20</v>
      </c>
      <c r="AK23" s="46" t="s">
        <v>22</v>
      </c>
      <c r="AL23" s="46" t="s">
        <v>23</v>
      </c>
      <c r="AM23" s="46" t="s">
        <v>24</v>
      </c>
      <c r="AN23" s="46" t="s">
        <v>25</v>
      </c>
      <c r="AO23" s="46" t="s">
        <v>26</v>
      </c>
      <c r="AP23" s="46" t="s">
        <v>27</v>
      </c>
      <c r="AQ23" s="46" t="s">
        <v>28</v>
      </c>
      <c r="AR23" s="46" t="s">
        <v>29</v>
      </c>
      <c r="AS23" s="46" t="s">
        <v>30</v>
      </c>
      <c r="AT23" s="46" t="s">
        <v>48</v>
      </c>
      <c r="AU23" s="46" t="s">
        <v>31</v>
      </c>
      <c r="AV23" s="46" t="s">
        <v>32</v>
      </c>
      <c r="AW23" s="46" t="s">
        <v>33</v>
      </c>
      <c r="AX23" s="46" t="s">
        <v>34</v>
      </c>
      <c r="AY23" s="46" t="s">
        <v>35</v>
      </c>
      <c r="AZ23" s="46" t="s">
        <v>36</v>
      </c>
      <c r="BA23" s="46" t="s">
        <v>38</v>
      </c>
      <c r="BB23" s="46" t="s">
        <v>39</v>
      </c>
      <c r="BC23" s="46" t="s">
        <v>40</v>
      </c>
      <c r="BD23" s="46" t="s">
        <v>41</v>
      </c>
      <c r="BE23" s="46" t="s">
        <v>42</v>
      </c>
      <c r="BF23" s="46" t="s">
        <v>43</v>
      </c>
      <c r="BG23" s="46" t="s">
        <v>44</v>
      </c>
      <c r="BH23" s="46" t="s">
        <v>45</v>
      </c>
      <c r="BI23" s="46" t="s">
        <v>55</v>
      </c>
      <c r="BJ23" s="46" t="s">
        <v>56</v>
      </c>
      <c r="BK23" s="46" t="s">
        <v>57</v>
      </c>
      <c r="BL23" s="37" t="s">
        <v>58</v>
      </c>
      <c r="BM23" s="37"/>
    </row>
    <row r="24" customFormat="false" ht="15.75" hidden="false" customHeight="false" outlineLevel="0" collapsed="false">
      <c r="A24" s="47"/>
      <c r="B24" s="47"/>
      <c r="C24" s="40"/>
      <c r="D24" s="40"/>
      <c r="E24" s="40"/>
      <c r="F24" s="40"/>
      <c r="G24" s="40"/>
      <c r="H24" s="40"/>
      <c r="I24" s="40"/>
      <c r="J24" s="40"/>
      <c r="K24" s="40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70"/>
      <c r="X24" s="270"/>
      <c r="Y24" s="270"/>
      <c r="Z24" s="263"/>
      <c r="AA24" s="263"/>
      <c r="AB24" s="263"/>
      <c r="AC24" s="49"/>
      <c r="AD24" s="49"/>
      <c r="AE24" s="49"/>
      <c r="AF24" s="181"/>
      <c r="AG24" s="181"/>
      <c r="AH24" s="181"/>
      <c r="AI24" s="181"/>
      <c r="AJ24" s="46" t="s">
        <v>76</v>
      </c>
      <c r="AK24" s="46" t="s">
        <v>77</v>
      </c>
      <c r="AL24" s="46" t="s">
        <v>78</v>
      </c>
      <c r="AM24" s="46" t="s">
        <v>79</v>
      </c>
      <c r="AN24" s="46" t="s">
        <v>81</v>
      </c>
      <c r="AO24" s="46" t="s">
        <v>82</v>
      </c>
      <c r="AP24" s="46" t="s">
        <v>82</v>
      </c>
      <c r="AQ24" s="46" t="s">
        <v>83</v>
      </c>
      <c r="AR24" s="46" t="s">
        <v>84</v>
      </c>
      <c r="AS24" s="46" t="s">
        <v>85</v>
      </c>
      <c r="AT24" s="46" t="s">
        <v>86</v>
      </c>
      <c r="AU24" s="46" t="s">
        <v>87</v>
      </c>
      <c r="AV24" s="46" t="s">
        <v>88</v>
      </c>
      <c r="AW24" s="46" t="s">
        <v>89</v>
      </c>
      <c r="AX24" s="46" t="s">
        <v>90</v>
      </c>
      <c r="AY24" s="46" t="s">
        <v>91</v>
      </c>
      <c r="AZ24" s="46" t="s">
        <v>92</v>
      </c>
      <c r="BA24" s="46" t="s">
        <v>93</v>
      </c>
      <c r="BB24" s="46" t="s">
        <v>94</v>
      </c>
      <c r="BC24" s="46" t="s">
        <v>95</v>
      </c>
      <c r="BD24" s="46" t="s">
        <v>96</v>
      </c>
      <c r="BE24" s="46" t="s">
        <v>97</v>
      </c>
      <c r="BF24" s="46" t="s">
        <v>98</v>
      </c>
      <c r="BG24" s="46" t="s">
        <v>99</v>
      </c>
      <c r="BH24" s="46" t="s">
        <v>100</v>
      </c>
      <c r="BI24" s="46" t="s">
        <v>101</v>
      </c>
      <c r="BJ24" s="46" t="s">
        <v>108</v>
      </c>
      <c r="BK24" s="46" t="s">
        <v>103</v>
      </c>
      <c r="BL24" s="46" t="s">
        <v>110</v>
      </c>
      <c r="BM24" s="46"/>
    </row>
    <row r="25" customFormat="false" ht="15.75" hidden="false" customHeight="false" outlineLevel="0" collapsed="false">
      <c r="A25" s="47"/>
      <c r="B25" s="47"/>
      <c r="C25" s="40"/>
      <c r="D25" s="40"/>
      <c r="E25" s="40"/>
      <c r="F25" s="40"/>
      <c r="G25" s="40"/>
      <c r="H25" s="40"/>
      <c r="I25" s="40"/>
      <c r="J25" s="40"/>
      <c r="K25" s="40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70"/>
      <c r="X25" s="270"/>
      <c r="Y25" s="270"/>
      <c r="Z25" s="263"/>
      <c r="AA25" s="263"/>
      <c r="AB25" s="263"/>
      <c r="AC25" s="49"/>
      <c r="AD25" s="49"/>
      <c r="AE25" s="49"/>
      <c r="AF25" s="181"/>
      <c r="AG25" s="181"/>
      <c r="AH25" s="181"/>
      <c r="AI25" s="181"/>
      <c r="AJ25" s="46" t="s">
        <v>111</v>
      </c>
      <c r="AK25" s="46" t="s">
        <v>177</v>
      </c>
      <c r="AL25" s="46" t="s">
        <v>112</v>
      </c>
      <c r="AM25" s="46" t="s">
        <v>113</v>
      </c>
      <c r="AN25" s="46" t="s">
        <v>114</v>
      </c>
      <c r="AO25" s="46" t="s">
        <v>115</v>
      </c>
      <c r="AP25" s="46" t="s">
        <v>116</v>
      </c>
      <c r="AQ25" s="46" t="s">
        <v>117</v>
      </c>
      <c r="AR25" s="46" t="s">
        <v>118</v>
      </c>
      <c r="AS25" s="46" t="s">
        <v>119</v>
      </c>
      <c r="AT25" s="46" t="s">
        <v>120</v>
      </c>
      <c r="AU25" s="46" t="s">
        <v>121</v>
      </c>
      <c r="AV25" s="46" t="s">
        <v>122</v>
      </c>
      <c r="AW25" s="46" t="s">
        <v>123</v>
      </c>
      <c r="AX25" s="46" t="s">
        <v>124</v>
      </c>
      <c r="AY25" s="46" t="s">
        <v>125</v>
      </c>
      <c r="AZ25" s="46" t="s">
        <v>126</v>
      </c>
      <c r="BA25" s="46" t="s">
        <v>127</v>
      </c>
      <c r="BB25" s="46" t="s">
        <v>128</v>
      </c>
      <c r="BC25" s="46" t="s">
        <v>129</v>
      </c>
      <c r="BD25" s="46" t="s">
        <v>130</v>
      </c>
      <c r="BE25" s="46" t="s">
        <v>132</v>
      </c>
      <c r="BF25" s="46" t="s">
        <v>133</v>
      </c>
      <c r="BG25" s="46" t="s">
        <v>134</v>
      </c>
      <c r="BH25" s="46" t="s">
        <v>135</v>
      </c>
      <c r="BI25" s="46" t="s">
        <v>136</v>
      </c>
      <c r="BJ25" s="46" t="s">
        <v>137</v>
      </c>
      <c r="BK25" s="46" t="s">
        <v>138</v>
      </c>
      <c r="BL25" s="46" t="s">
        <v>178</v>
      </c>
      <c r="BM25" s="46"/>
    </row>
    <row r="26" customFormat="false" ht="18.75" hidden="false" customHeight="true" outlineLevel="0" collapsed="false">
      <c r="A26" s="47"/>
      <c r="B26" s="47"/>
      <c r="C26" s="40"/>
      <c r="D26" s="40"/>
      <c r="E26" s="40"/>
      <c r="F26" s="40"/>
      <c r="G26" s="40"/>
      <c r="H26" s="40"/>
      <c r="I26" s="40"/>
      <c r="J26" s="40"/>
      <c r="K26" s="40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70"/>
      <c r="X26" s="270"/>
      <c r="Y26" s="270"/>
      <c r="Z26" s="263"/>
      <c r="AA26" s="263"/>
      <c r="AB26" s="263"/>
      <c r="AC26" s="49"/>
      <c r="AD26" s="49"/>
      <c r="AE26" s="49"/>
      <c r="AF26" s="181"/>
      <c r="AG26" s="181"/>
      <c r="AH26" s="181"/>
      <c r="AI26" s="181"/>
      <c r="AJ26" s="46" t="s">
        <v>179</v>
      </c>
      <c r="AK26" s="46" t="s">
        <v>180</v>
      </c>
      <c r="AL26" s="46" t="s">
        <v>181</v>
      </c>
      <c r="AM26" s="46" t="s">
        <v>182</v>
      </c>
      <c r="AN26" s="46" t="s">
        <v>183</v>
      </c>
      <c r="AO26" s="46" t="s">
        <v>184</v>
      </c>
      <c r="AP26" s="46" t="s">
        <v>189</v>
      </c>
      <c r="AQ26" s="46" t="s">
        <v>186</v>
      </c>
      <c r="AR26" s="46" t="s">
        <v>207</v>
      </c>
      <c r="AS26" s="46" t="s">
        <v>208</v>
      </c>
      <c r="AT26" s="46" t="s">
        <v>209</v>
      </c>
      <c r="AU26" s="46" t="s">
        <v>210</v>
      </c>
      <c r="AV26" s="46" t="s">
        <v>211</v>
      </c>
      <c r="AW26" s="46" t="s">
        <v>212</v>
      </c>
      <c r="AX26" s="46" t="s">
        <v>213</v>
      </c>
      <c r="AY26" s="46" t="s">
        <v>214</v>
      </c>
      <c r="AZ26" s="46" t="s">
        <v>215</v>
      </c>
      <c r="BA26" s="46" t="s">
        <v>216</v>
      </c>
      <c r="BB26" s="46" t="s">
        <v>217</v>
      </c>
      <c r="BC26" s="46" t="s">
        <v>218</v>
      </c>
      <c r="BD26" s="46" t="s">
        <v>219</v>
      </c>
      <c r="BE26" s="46" t="s">
        <v>220</v>
      </c>
      <c r="BF26" s="46" t="s">
        <v>221</v>
      </c>
      <c r="BG26" s="46" t="s">
        <v>222</v>
      </c>
      <c r="BH26" s="46" t="s">
        <v>223</v>
      </c>
      <c r="BI26" s="46" t="s">
        <v>224</v>
      </c>
      <c r="BJ26" s="46" t="s">
        <v>225</v>
      </c>
      <c r="BK26" s="46" t="s">
        <v>226</v>
      </c>
      <c r="BL26" s="46"/>
      <c r="BM26" s="46"/>
    </row>
    <row r="27" customFormat="false" ht="16.5" hidden="false" customHeight="true" outlineLevel="0" collapsed="false">
      <c r="A27" s="181" t="n">
        <v>72</v>
      </c>
      <c r="B27" s="181"/>
      <c r="C27" s="64" t="s">
        <v>18</v>
      </c>
      <c r="D27" s="64"/>
      <c r="E27" s="64"/>
      <c r="F27" s="64"/>
      <c r="G27" s="64"/>
      <c r="H27" s="64"/>
      <c r="I27" s="64"/>
      <c r="J27" s="64"/>
      <c r="K27" s="64"/>
      <c r="L27" s="155" t="s">
        <v>227</v>
      </c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82" t="n">
        <v>27</v>
      </c>
      <c r="X27" s="182"/>
      <c r="Y27" s="182"/>
      <c r="Z27" s="181" t="n">
        <v>27</v>
      </c>
      <c r="AA27" s="181"/>
      <c r="AB27" s="181"/>
      <c r="AC27" s="181" t="n">
        <v>27</v>
      </c>
      <c r="AD27" s="181"/>
      <c r="AE27" s="181"/>
      <c r="AF27" s="181"/>
      <c r="AG27" s="181"/>
      <c r="AH27" s="181"/>
      <c r="AI27" s="181"/>
      <c r="AJ27" s="65" t="s">
        <v>20</v>
      </c>
      <c r="AK27" s="66" t="s">
        <v>21</v>
      </c>
      <c r="AL27" s="66" t="s">
        <v>22</v>
      </c>
      <c r="AM27" s="66" t="s">
        <v>23</v>
      </c>
      <c r="AN27" s="66" t="s">
        <v>24</v>
      </c>
      <c r="AO27" s="66" t="s">
        <v>25</v>
      </c>
      <c r="AP27" s="66" t="s">
        <v>26</v>
      </c>
      <c r="AQ27" s="66" t="s">
        <v>27</v>
      </c>
      <c r="AR27" s="66" t="s">
        <v>28</v>
      </c>
      <c r="AS27" s="66" t="s">
        <v>29</v>
      </c>
      <c r="AT27" s="66" t="s">
        <v>30</v>
      </c>
      <c r="AU27" s="66" t="s">
        <v>48</v>
      </c>
      <c r="AV27" s="66" t="s">
        <v>31</v>
      </c>
      <c r="AW27" s="66" t="s">
        <v>32</v>
      </c>
      <c r="AX27" s="66" t="s">
        <v>33</v>
      </c>
      <c r="AY27" s="66" t="s">
        <v>34</v>
      </c>
      <c r="AZ27" s="67" t="s">
        <v>35</v>
      </c>
      <c r="BA27" s="67" t="s">
        <v>36</v>
      </c>
      <c r="BB27" s="67" t="s">
        <v>37</v>
      </c>
      <c r="BC27" s="67" t="s">
        <v>38</v>
      </c>
      <c r="BD27" s="67" t="s">
        <v>39</v>
      </c>
      <c r="BE27" s="67" t="s">
        <v>40</v>
      </c>
      <c r="BF27" s="67" t="s">
        <v>41</v>
      </c>
      <c r="BG27" s="67" t="s">
        <v>42</v>
      </c>
      <c r="BH27" s="67" t="s">
        <v>43</v>
      </c>
      <c r="BI27" s="67" t="s">
        <v>44</v>
      </c>
      <c r="BJ27" s="67" t="s">
        <v>45</v>
      </c>
      <c r="BK27" s="67"/>
      <c r="BL27" s="67"/>
      <c r="BM27" s="68"/>
    </row>
    <row r="28" customFormat="false" ht="16.5" hidden="false" customHeight="true" outlineLevel="0" collapsed="false">
      <c r="A28" s="47" t="n">
        <v>73</v>
      </c>
      <c r="B28" s="47"/>
      <c r="C28" s="40" t="s">
        <v>49</v>
      </c>
      <c r="D28" s="40"/>
      <c r="E28" s="40"/>
      <c r="F28" s="40"/>
      <c r="G28" s="40"/>
      <c r="H28" s="40"/>
      <c r="I28" s="40"/>
      <c r="J28" s="40"/>
      <c r="K28" s="40"/>
      <c r="L28" s="36" t="s">
        <v>228</v>
      </c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132" t="n">
        <v>60</v>
      </c>
      <c r="X28" s="132"/>
      <c r="Y28" s="132"/>
      <c r="Z28" s="47" t="n">
        <v>60</v>
      </c>
      <c r="AA28" s="47"/>
      <c r="AB28" s="47"/>
      <c r="AC28" s="49"/>
      <c r="AD28" s="49"/>
      <c r="AE28" s="49"/>
      <c r="AF28" s="47" t="n">
        <v>1</v>
      </c>
      <c r="AG28" s="47"/>
      <c r="AH28" s="47"/>
      <c r="AI28" s="47"/>
      <c r="AJ28" s="170" t="s">
        <v>20</v>
      </c>
      <c r="AK28" s="170" t="s">
        <v>21</v>
      </c>
      <c r="AL28" s="170" t="s">
        <v>22</v>
      </c>
      <c r="AM28" s="170" t="s">
        <v>23</v>
      </c>
      <c r="AN28" s="170" t="s">
        <v>24</v>
      </c>
      <c r="AO28" s="170" t="s">
        <v>25</v>
      </c>
      <c r="AP28" s="170" t="s">
        <v>26</v>
      </c>
      <c r="AQ28" s="170" t="s">
        <v>27</v>
      </c>
      <c r="AR28" s="170" t="s">
        <v>28</v>
      </c>
      <c r="AS28" s="170" t="s">
        <v>29</v>
      </c>
      <c r="AT28" s="170" t="s">
        <v>30</v>
      </c>
      <c r="AU28" s="170" t="s">
        <v>48</v>
      </c>
      <c r="AV28" s="170" t="s">
        <v>31</v>
      </c>
      <c r="AW28" s="170" t="s">
        <v>32</v>
      </c>
      <c r="AX28" s="170" t="s">
        <v>33</v>
      </c>
      <c r="AY28" s="170" t="s">
        <v>34</v>
      </c>
      <c r="AZ28" s="170" t="s">
        <v>35</v>
      </c>
      <c r="BA28" s="170" t="s">
        <v>36</v>
      </c>
      <c r="BB28" s="170" t="s">
        <v>37</v>
      </c>
      <c r="BC28" s="170" t="s">
        <v>38</v>
      </c>
      <c r="BD28" s="170" t="s">
        <v>39</v>
      </c>
      <c r="BE28" s="170" t="s">
        <v>40</v>
      </c>
      <c r="BF28" s="170" t="s">
        <v>41</v>
      </c>
      <c r="BG28" s="170" t="s">
        <v>42</v>
      </c>
      <c r="BH28" s="170" t="s">
        <v>43</v>
      </c>
      <c r="BI28" s="170" t="s">
        <v>44</v>
      </c>
      <c r="BJ28" s="170" t="s">
        <v>45</v>
      </c>
      <c r="BK28" s="170" t="s">
        <v>55</v>
      </c>
      <c r="BL28" s="170" t="s">
        <v>56</v>
      </c>
      <c r="BM28" s="171" t="s">
        <v>57</v>
      </c>
    </row>
    <row r="29" customFormat="false" ht="16.5" hidden="false" customHeight="true" outlineLevel="0" collapsed="false">
      <c r="A29" s="47"/>
      <c r="B29" s="47"/>
      <c r="C29" s="40"/>
      <c r="D29" s="40"/>
      <c r="E29" s="40"/>
      <c r="F29" s="40"/>
      <c r="G29" s="40"/>
      <c r="H29" s="40"/>
      <c r="I29" s="40"/>
      <c r="J29" s="40"/>
      <c r="K29" s="40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132"/>
      <c r="X29" s="132"/>
      <c r="Y29" s="132"/>
      <c r="Z29" s="47"/>
      <c r="AA29" s="47"/>
      <c r="AB29" s="47"/>
      <c r="AC29" s="49"/>
      <c r="AD29" s="49"/>
      <c r="AE29" s="49"/>
      <c r="AF29" s="47"/>
      <c r="AG29" s="47"/>
      <c r="AH29" s="47"/>
      <c r="AI29" s="47"/>
      <c r="AJ29" s="172" t="s">
        <v>58</v>
      </c>
      <c r="AK29" s="172" t="s">
        <v>76</v>
      </c>
      <c r="AL29" s="172" t="s">
        <v>77</v>
      </c>
      <c r="AM29" s="172" t="s">
        <v>78</v>
      </c>
      <c r="AN29" s="172" t="s">
        <v>79</v>
      </c>
      <c r="AO29" s="172" t="s">
        <v>80</v>
      </c>
      <c r="AP29" s="172" t="s">
        <v>81</v>
      </c>
      <c r="AQ29" s="172" t="s">
        <v>82</v>
      </c>
      <c r="AR29" s="172" t="s">
        <v>83</v>
      </c>
      <c r="AS29" s="172" t="s">
        <v>84</v>
      </c>
      <c r="AT29" s="172" t="s">
        <v>85</v>
      </c>
      <c r="AU29" s="172" t="s">
        <v>86</v>
      </c>
      <c r="AV29" s="172" t="s">
        <v>87</v>
      </c>
      <c r="AW29" s="172" t="s">
        <v>88</v>
      </c>
      <c r="AX29" s="172" t="s">
        <v>89</v>
      </c>
      <c r="AY29" s="172" t="s">
        <v>90</v>
      </c>
      <c r="AZ29" s="172" t="s">
        <v>91</v>
      </c>
      <c r="BA29" s="172" t="s">
        <v>92</v>
      </c>
      <c r="BB29" s="172" t="s">
        <v>93</v>
      </c>
      <c r="BC29" s="172" t="s">
        <v>94</v>
      </c>
      <c r="BD29" s="172" t="s">
        <v>95</v>
      </c>
      <c r="BE29" s="172" t="s">
        <v>96</v>
      </c>
      <c r="BF29" s="172" t="s">
        <v>97</v>
      </c>
      <c r="BG29" s="172" t="s">
        <v>98</v>
      </c>
      <c r="BH29" s="172" t="s">
        <v>99</v>
      </c>
      <c r="BI29" s="172" t="s">
        <v>100</v>
      </c>
      <c r="BJ29" s="172" t="s">
        <v>101</v>
      </c>
      <c r="BK29" s="172" t="s">
        <v>102</v>
      </c>
      <c r="BL29" s="172" t="s">
        <v>108</v>
      </c>
      <c r="BM29" s="173" t="s">
        <v>103</v>
      </c>
    </row>
    <row r="30" customFormat="false" ht="16.5" hidden="false" customHeight="true" outlineLevel="0" collapsed="false">
      <c r="A30" s="47" t="n">
        <v>74</v>
      </c>
      <c r="B30" s="47"/>
      <c r="C30" s="123" t="s">
        <v>49</v>
      </c>
      <c r="D30" s="123"/>
      <c r="E30" s="123"/>
      <c r="F30" s="123"/>
      <c r="G30" s="123"/>
      <c r="H30" s="123"/>
      <c r="I30" s="123"/>
      <c r="J30" s="123"/>
      <c r="K30" s="123"/>
      <c r="L30" s="30" t="s">
        <v>229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1" t="n">
        <v>12</v>
      </c>
      <c r="X30" s="31"/>
      <c r="Y30" s="31"/>
      <c r="Z30" s="196" t="n">
        <v>12</v>
      </c>
      <c r="AA30" s="196"/>
      <c r="AB30" s="196"/>
      <c r="AC30" s="31"/>
      <c r="AD30" s="31"/>
      <c r="AE30" s="31"/>
      <c r="AF30" s="49"/>
      <c r="AG30" s="49"/>
      <c r="AH30" s="49"/>
      <c r="AI30" s="49"/>
      <c r="AJ30" s="69" t="s">
        <v>20</v>
      </c>
      <c r="AK30" s="70" t="s">
        <v>21</v>
      </c>
      <c r="AL30" s="70" t="s">
        <v>22</v>
      </c>
      <c r="AM30" s="70" t="s">
        <v>23</v>
      </c>
      <c r="AN30" s="70" t="s">
        <v>24</v>
      </c>
      <c r="AO30" s="70" t="s">
        <v>25</v>
      </c>
      <c r="AP30" s="70" t="s">
        <v>26</v>
      </c>
      <c r="AQ30" s="70" t="s">
        <v>27</v>
      </c>
      <c r="AR30" s="70" t="s">
        <v>28</v>
      </c>
      <c r="AS30" s="70" t="s">
        <v>29</v>
      </c>
      <c r="AT30" s="70" t="s">
        <v>30</v>
      </c>
      <c r="AU30" s="70" t="s">
        <v>48</v>
      </c>
      <c r="AV30" s="70"/>
      <c r="AW30" s="70"/>
      <c r="AX30" s="70"/>
      <c r="AY30" s="70"/>
      <c r="AZ30" s="70"/>
      <c r="BA30" s="70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2"/>
    </row>
    <row r="31" customFormat="false" ht="16.5" hidden="false" customHeight="true" outlineLevel="0" collapsed="false">
      <c r="A31" s="47" t="n">
        <v>75</v>
      </c>
      <c r="B31" s="47"/>
      <c r="C31" s="40" t="s">
        <v>49</v>
      </c>
      <c r="D31" s="40"/>
      <c r="E31" s="40"/>
      <c r="F31" s="40"/>
      <c r="G31" s="40"/>
      <c r="H31" s="40"/>
      <c r="I31" s="40"/>
      <c r="J31" s="40"/>
      <c r="K31" s="40"/>
      <c r="L31" s="36" t="s">
        <v>230</v>
      </c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132" t="n">
        <v>39</v>
      </c>
      <c r="X31" s="132"/>
      <c r="Y31" s="132"/>
      <c r="Z31" s="47" t="n">
        <v>39</v>
      </c>
      <c r="AA31" s="47"/>
      <c r="AB31" s="47"/>
      <c r="AC31" s="47"/>
      <c r="AD31" s="47"/>
      <c r="AE31" s="47"/>
      <c r="AF31" s="49"/>
      <c r="AG31" s="49"/>
      <c r="AH31" s="49"/>
      <c r="AI31" s="49"/>
      <c r="AJ31" s="70" t="s">
        <v>21</v>
      </c>
      <c r="AK31" s="70" t="s">
        <v>22</v>
      </c>
      <c r="AL31" s="70" t="s">
        <v>23</v>
      </c>
      <c r="AM31" s="70" t="s">
        <v>24</v>
      </c>
      <c r="AN31" s="70" t="s">
        <v>25</v>
      </c>
      <c r="AO31" s="70" t="s">
        <v>26</v>
      </c>
      <c r="AP31" s="70" t="s">
        <v>27</v>
      </c>
      <c r="AQ31" s="70" t="s">
        <v>28</v>
      </c>
      <c r="AR31" s="70" t="s">
        <v>29</v>
      </c>
      <c r="AS31" s="70" t="s">
        <v>30</v>
      </c>
      <c r="AT31" s="70" t="s">
        <v>34</v>
      </c>
      <c r="AU31" s="70" t="s">
        <v>35</v>
      </c>
      <c r="AV31" s="70" t="s">
        <v>36</v>
      </c>
      <c r="AW31" s="70" t="s">
        <v>37</v>
      </c>
      <c r="AX31" s="70" t="s">
        <v>38</v>
      </c>
      <c r="AY31" s="70" t="s">
        <v>39</v>
      </c>
      <c r="AZ31" s="70" t="s">
        <v>41</v>
      </c>
      <c r="BA31" s="70" t="s">
        <v>42</v>
      </c>
      <c r="BB31" s="70" t="s">
        <v>43</v>
      </c>
      <c r="BC31" s="70" t="s">
        <v>44</v>
      </c>
      <c r="BD31" s="71" t="s">
        <v>55</v>
      </c>
      <c r="BE31" s="71" t="s">
        <v>56</v>
      </c>
      <c r="BF31" s="71" t="s">
        <v>58</v>
      </c>
      <c r="BG31" s="71" t="s">
        <v>77</v>
      </c>
      <c r="BH31" s="71" t="s">
        <v>78</v>
      </c>
      <c r="BI31" s="71" t="s">
        <v>79</v>
      </c>
      <c r="BJ31" s="71" t="s">
        <v>80</v>
      </c>
      <c r="BK31" s="71" t="s">
        <v>81</v>
      </c>
      <c r="BL31" s="71" t="s">
        <v>82</v>
      </c>
      <c r="BM31" s="72"/>
    </row>
    <row r="32" customFormat="false" ht="16.5" hidden="false" customHeight="true" outlineLevel="0" collapsed="false">
      <c r="A32" s="47"/>
      <c r="B32" s="47"/>
      <c r="C32" s="40"/>
      <c r="D32" s="40"/>
      <c r="E32" s="40"/>
      <c r="F32" s="40"/>
      <c r="G32" s="40"/>
      <c r="H32" s="40"/>
      <c r="I32" s="40"/>
      <c r="J32" s="40"/>
      <c r="K32" s="40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132"/>
      <c r="X32" s="132"/>
      <c r="Y32" s="132"/>
      <c r="Z32" s="47"/>
      <c r="AA32" s="47"/>
      <c r="AB32" s="47"/>
      <c r="AC32" s="47"/>
      <c r="AD32" s="47"/>
      <c r="AE32" s="47"/>
      <c r="AF32" s="49"/>
      <c r="AG32" s="49"/>
      <c r="AH32" s="49"/>
      <c r="AI32" s="49"/>
      <c r="AJ32" s="218" t="s">
        <v>83</v>
      </c>
      <c r="AK32" s="218" t="s">
        <v>84</v>
      </c>
      <c r="AL32" s="218" t="s">
        <v>85</v>
      </c>
      <c r="AM32" s="218" t="s">
        <v>87</v>
      </c>
      <c r="AN32" s="218" t="s">
        <v>88</v>
      </c>
      <c r="AO32" s="218" t="s">
        <v>40</v>
      </c>
      <c r="AP32" s="218" t="s">
        <v>48</v>
      </c>
      <c r="AQ32" s="218" t="s">
        <v>89</v>
      </c>
      <c r="AR32" s="218" t="s">
        <v>91</v>
      </c>
      <c r="AS32" s="218" t="s">
        <v>92</v>
      </c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9"/>
    </row>
    <row r="33" customFormat="false" ht="19.5" hidden="false" customHeight="true" outlineLevel="0" collapsed="false">
      <c r="A33" s="181" t="n">
        <v>76</v>
      </c>
      <c r="B33" s="181"/>
      <c r="C33" s="64" t="s">
        <v>18</v>
      </c>
      <c r="D33" s="64"/>
      <c r="E33" s="64"/>
      <c r="F33" s="64"/>
      <c r="G33" s="64"/>
      <c r="H33" s="64"/>
      <c r="I33" s="64"/>
      <c r="J33" s="64"/>
      <c r="K33" s="64"/>
      <c r="L33" s="155" t="s">
        <v>231</v>
      </c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48" t="n">
        <v>13</v>
      </c>
      <c r="X33" s="48"/>
      <c r="Y33" s="48"/>
      <c r="Z33" s="48" t="n">
        <v>13</v>
      </c>
      <c r="AA33" s="48"/>
      <c r="AB33" s="48"/>
      <c r="AC33" s="48" t="n">
        <v>13</v>
      </c>
      <c r="AD33" s="48"/>
      <c r="AE33" s="48"/>
      <c r="AF33" s="49"/>
      <c r="AG33" s="49"/>
      <c r="AH33" s="49"/>
      <c r="AI33" s="49"/>
      <c r="AJ33" s="275" t="s">
        <v>20</v>
      </c>
      <c r="AK33" s="275" t="s">
        <v>21</v>
      </c>
      <c r="AL33" s="275" t="s">
        <v>22</v>
      </c>
      <c r="AM33" s="275" t="s">
        <v>23</v>
      </c>
      <c r="AN33" s="275" t="s">
        <v>24</v>
      </c>
      <c r="AO33" s="275" t="s">
        <v>25</v>
      </c>
      <c r="AP33" s="275" t="s">
        <v>26</v>
      </c>
      <c r="AQ33" s="275" t="s">
        <v>27</v>
      </c>
      <c r="AR33" s="275" t="s">
        <v>28</v>
      </c>
      <c r="AS33" s="275" t="s">
        <v>29</v>
      </c>
      <c r="AT33" s="275" t="s">
        <v>30</v>
      </c>
      <c r="AU33" s="275" t="s">
        <v>48</v>
      </c>
      <c r="AV33" s="275" t="s">
        <v>31</v>
      </c>
      <c r="AW33" s="210"/>
      <c r="AX33" s="210"/>
      <c r="AY33" s="210"/>
      <c r="AZ33" s="210"/>
      <c r="BA33" s="210"/>
      <c r="BB33" s="276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2"/>
    </row>
    <row r="34" customFormat="false" ht="15.75" hidden="false" customHeight="true" outlineLevel="0" collapsed="false">
      <c r="A34" s="49"/>
      <c r="B34" s="49"/>
      <c r="C34" s="132"/>
      <c r="D34" s="132"/>
      <c r="E34" s="132"/>
      <c r="F34" s="132"/>
      <c r="G34" s="132"/>
      <c r="H34" s="132"/>
      <c r="I34" s="132"/>
      <c r="J34" s="132"/>
      <c r="K34" s="132"/>
      <c r="L34" s="277"/>
      <c r="M34" s="277"/>
      <c r="N34" s="277"/>
      <c r="O34" s="277"/>
      <c r="P34" s="277"/>
      <c r="Q34" s="277"/>
      <c r="R34" s="277"/>
      <c r="S34" s="277"/>
      <c r="T34" s="277"/>
      <c r="U34" s="277"/>
      <c r="V34" s="277"/>
      <c r="W34" s="190" t="n">
        <f aca="false">SUM(W17:Y33)</f>
        <v>402</v>
      </c>
      <c r="X34" s="190"/>
      <c r="Y34" s="190"/>
      <c r="Z34" s="190" t="n">
        <f aca="false">SUM(Z17:AB33)</f>
        <v>402</v>
      </c>
      <c r="AA34" s="190"/>
      <c r="AB34" s="190"/>
      <c r="AC34" s="190" t="n">
        <f aca="false">SUM(AC17:AE33)</f>
        <v>79</v>
      </c>
      <c r="AD34" s="190"/>
      <c r="AE34" s="190"/>
      <c r="AF34" s="278" t="n">
        <f aca="false">SUM(AF17:AI33)</f>
        <v>1</v>
      </c>
      <c r="AG34" s="278"/>
      <c r="AH34" s="278"/>
      <c r="AI34" s="278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95"/>
    </row>
    <row r="35" customFormat="false" ht="14.25" hidden="false" customHeight="true" outlineLevel="0" collapsed="false">
      <c r="A35" s="27" t="s">
        <v>232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</row>
    <row r="36" customFormat="false" ht="15.75" hidden="false" customHeight="false" outlineLevel="0" collapsed="false">
      <c r="A36" s="181" t="n">
        <v>77</v>
      </c>
      <c r="B36" s="181"/>
      <c r="C36" s="64" t="s">
        <v>18</v>
      </c>
      <c r="D36" s="64"/>
      <c r="E36" s="64"/>
      <c r="F36" s="64"/>
      <c r="G36" s="64"/>
      <c r="H36" s="64"/>
      <c r="I36" s="64"/>
      <c r="J36" s="64"/>
      <c r="K36" s="64"/>
      <c r="L36" s="155" t="s">
        <v>233</v>
      </c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6" t="n">
        <v>16</v>
      </c>
      <c r="X36" s="156"/>
      <c r="Y36" s="156"/>
      <c r="Z36" s="181" t="n">
        <v>16</v>
      </c>
      <c r="AA36" s="181"/>
      <c r="AB36" s="181"/>
      <c r="AC36" s="181" t="n">
        <v>16</v>
      </c>
      <c r="AD36" s="181"/>
      <c r="AE36" s="181"/>
      <c r="AF36" s="181"/>
      <c r="AG36" s="181"/>
      <c r="AH36" s="181"/>
      <c r="AI36" s="181"/>
      <c r="AJ36" s="65" t="s">
        <v>20</v>
      </c>
      <c r="AK36" s="66" t="s">
        <v>21</v>
      </c>
      <c r="AL36" s="66" t="s">
        <v>22</v>
      </c>
      <c r="AM36" s="66" t="s">
        <v>23</v>
      </c>
      <c r="AN36" s="66" t="s">
        <v>24</v>
      </c>
      <c r="AO36" s="66" t="s">
        <v>25</v>
      </c>
      <c r="AP36" s="66" t="s">
        <v>26</v>
      </c>
      <c r="AQ36" s="66" t="s">
        <v>27</v>
      </c>
      <c r="AR36" s="66" t="s">
        <v>28</v>
      </c>
      <c r="AS36" s="66" t="s">
        <v>29</v>
      </c>
      <c r="AT36" s="66" t="s">
        <v>30</v>
      </c>
      <c r="AU36" s="66" t="s">
        <v>48</v>
      </c>
      <c r="AV36" s="66" t="s">
        <v>34</v>
      </c>
      <c r="AW36" s="66" t="s">
        <v>32</v>
      </c>
      <c r="AX36" s="66" t="s">
        <v>33</v>
      </c>
      <c r="AY36" s="66" t="s">
        <v>34</v>
      </c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8"/>
    </row>
    <row r="37" customFormat="false" ht="15.75" hidden="false" customHeight="false" outlineLevel="0" collapsed="false">
      <c r="A37" s="181" t="n">
        <v>78</v>
      </c>
      <c r="B37" s="181"/>
      <c r="C37" s="64" t="s">
        <v>18</v>
      </c>
      <c r="D37" s="64"/>
      <c r="E37" s="64"/>
      <c r="F37" s="64"/>
      <c r="G37" s="64"/>
      <c r="H37" s="64"/>
      <c r="I37" s="64"/>
      <c r="J37" s="64"/>
      <c r="K37" s="64"/>
      <c r="L37" s="155" t="s">
        <v>234</v>
      </c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6" t="n">
        <v>17</v>
      </c>
      <c r="X37" s="156"/>
      <c r="Y37" s="156"/>
      <c r="Z37" s="181" t="n">
        <v>17</v>
      </c>
      <c r="AA37" s="181"/>
      <c r="AB37" s="181"/>
      <c r="AC37" s="181" t="n">
        <v>17</v>
      </c>
      <c r="AD37" s="181"/>
      <c r="AE37" s="181"/>
      <c r="AF37" s="181"/>
      <c r="AG37" s="181"/>
      <c r="AH37" s="181"/>
      <c r="AI37" s="181"/>
      <c r="AJ37" s="65" t="s">
        <v>20</v>
      </c>
      <c r="AK37" s="66" t="s">
        <v>21</v>
      </c>
      <c r="AL37" s="66" t="s">
        <v>22</v>
      </c>
      <c r="AM37" s="66" t="s">
        <v>23</v>
      </c>
      <c r="AN37" s="66" t="s">
        <v>24</v>
      </c>
      <c r="AO37" s="66" t="s">
        <v>25</v>
      </c>
      <c r="AP37" s="66" t="s">
        <v>26</v>
      </c>
      <c r="AQ37" s="66" t="s">
        <v>27</v>
      </c>
      <c r="AR37" s="66" t="s">
        <v>29</v>
      </c>
      <c r="AS37" s="66" t="s">
        <v>30</v>
      </c>
      <c r="AT37" s="66" t="s">
        <v>48</v>
      </c>
      <c r="AU37" s="66" t="s">
        <v>31</v>
      </c>
      <c r="AV37" s="66" t="s">
        <v>32</v>
      </c>
      <c r="AW37" s="66" t="s">
        <v>33</v>
      </c>
      <c r="AX37" s="66" t="s">
        <v>34</v>
      </c>
      <c r="AY37" s="66" t="s">
        <v>35</v>
      </c>
      <c r="AZ37" s="67" t="s">
        <v>36</v>
      </c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8"/>
    </row>
    <row r="38" customFormat="false" ht="15.75" hidden="false" customHeight="false" outlineLevel="0" collapsed="false">
      <c r="A38" s="181" t="n">
        <v>79</v>
      </c>
      <c r="B38" s="181"/>
      <c r="C38" s="64" t="s">
        <v>18</v>
      </c>
      <c r="D38" s="64"/>
      <c r="E38" s="64"/>
      <c r="F38" s="64"/>
      <c r="G38" s="64"/>
      <c r="H38" s="64"/>
      <c r="I38" s="64"/>
      <c r="J38" s="64"/>
      <c r="K38" s="64"/>
      <c r="L38" s="155" t="s">
        <v>235</v>
      </c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6" t="n">
        <v>5</v>
      </c>
      <c r="X38" s="156"/>
      <c r="Y38" s="156"/>
      <c r="Z38" s="181" t="n">
        <v>5</v>
      </c>
      <c r="AA38" s="181"/>
      <c r="AB38" s="181"/>
      <c r="AC38" s="181" t="n">
        <v>5</v>
      </c>
      <c r="AD38" s="181"/>
      <c r="AE38" s="181"/>
      <c r="AF38" s="181"/>
      <c r="AG38" s="181"/>
      <c r="AH38" s="181"/>
      <c r="AI38" s="181"/>
      <c r="AJ38" s="65" t="s">
        <v>20</v>
      </c>
      <c r="AK38" s="66" t="s">
        <v>21</v>
      </c>
      <c r="AL38" s="66" t="s">
        <v>22</v>
      </c>
      <c r="AM38" s="66" t="s">
        <v>23</v>
      </c>
      <c r="AN38" s="66" t="s">
        <v>24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8"/>
    </row>
    <row r="39" customFormat="false" ht="15.75" hidden="false" customHeight="false" outlineLevel="0" collapsed="false">
      <c r="A39" s="181" t="n">
        <v>80</v>
      </c>
      <c r="B39" s="181"/>
      <c r="C39" s="64" t="s">
        <v>18</v>
      </c>
      <c r="D39" s="64"/>
      <c r="E39" s="64"/>
      <c r="F39" s="64"/>
      <c r="G39" s="64"/>
      <c r="H39" s="64"/>
      <c r="I39" s="64"/>
      <c r="J39" s="64"/>
      <c r="K39" s="64"/>
      <c r="L39" s="155" t="s">
        <v>236</v>
      </c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6" t="n">
        <v>18</v>
      </c>
      <c r="X39" s="156"/>
      <c r="Y39" s="156"/>
      <c r="Z39" s="181" t="n">
        <v>18</v>
      </c>
      <c r="AA39" s="181"/>
      <c r="AB39" s="181"/>
      <c r="AC39" s="181" t="n">
        <v>18</v>
      </c>
      <c r="AD39" s="181"/>
      <c r="AE39" s="181"/>
      <c r="AF39" s="181"/>
      <c r="AG39" s="181"/>
      <c r="AH39" s="181"/>
      <c r="AI39" s="181"/>
      <c r="AJ39" s="65" t="s">
        <v>20</v>
      </c>
      <c r="AK39" s="66" t="s">
        <v>21</v>
      </c>
      <c r="AL39" s="66" t="s">
        <v>22</v>
      </c>
      <c r="AM39" s="66" t="s">
        <v>23</v>
      </c>
      <c r="AN39" s="66" t="s">
        <v>24</v>
      </c>
      <c r="AO39" s="66" t="s">
        <v>25</v>
      </c>
      <c r="AP39" s="66" t="s">
        <v>26</v>
      </c>
      <c r="AQ39" s="66" t="s">
        <v>27</v>
      </c>
      <c r="AR39" s="66" t="s">
        <v>28</v>
      </c>
      <c r="AS39" s="66" t="s">
        <v>29</v>
      </c>
      <c r="AT39" s="66" t="s">
        <v>30</v>
      </c>
      <c r="AU39" s="66" t="s">
        <v>48</v>
      </c>
      <c r="AV39" s="66" t="s">
        <v>31</v>
      </c>
      <c r="AW39" s="66" t="s">
        <v>32</v>
      </c>
      <c r="AX39" s="66" t="s">
        <v>33</v>
      </c>
      <c r="AY39" s="66" t="s">
        <v>34</v>
      </c>
      <c r="AZ39" s="67" t="s">
        <v>35</v>
      </c>
      <c r="BA39" s="67" t="s">
        <v>36</v>
      </c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8"/>
    </row>
    <row r="40" customFormat="false" ht="15.75" hidden="false" customHeight="false" outlineLevel="0" collapsed="false">
      <c r="A40" s="181" t="n">
        <v>81</v>
      </c>
      <c r="B40" s="181"/>
      <c r="C40" s="64" t="s">
        <v>18</v>
      </c>
      <c r="D40" s="64"/>
      <c r="E40" s="64"/>
      <c r="F40" s="64"/>
      <c r="G40" s="64"/>
      <c r="H40" s="64"/>
      <c r="I40" s="64"/>
      <c r="J40" s="64"/>
      <c r="K40" s="64"/>
      <c r="L40" s="155" t="s">
        <v>237</v>
      </c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6" t="n">
        <v>18</v>
      </c>
      <c r="X40" s="156"/>
      <c r="Y40" s="156"/>
      <c r="Z40" s="181" t="n">
        <v>18</v>
      </c>
      <c r="AA40" s="181"/>
      <c r="AB40" s="181"/>
      <c r="AC40" s="181" t="n">
        <v>18</v>
      </c>
      <c r="AD40" s="181"/>
      <c r="AE40" s="181"/>
      <c r="AF40" s="181"/>
      <c r="AG40" s="181"/>
      <c r="AH40" s="181"/>
      <c r="AI40" s="181"/>
      <c r="AJ40" s="65" t="s">
        <v>20</v>
      </c>
      <c r="AK40" s="66" t="s">
        <v>21</v>
      </c>
      <c r="AL40" s="66" t="s">
        <v>22</v>
      </c>
      <c r="AM40" s="66" t="s">
        <v>23</v>
      </c>
      <c r="AN40" s="66" t="s">
        <v>24</v>
      </c>
      <c r="AO40" s="66" t="s">
        <v>25</v>
      </c>
      <c r="AP40" s="66" t="s">
        <v>26</v>
      </c>
      <c r="AQ40" s="66" t="s">
        <v>27</v>
      </c>
      <c r="AR40" s="66" t="s">
        <v>28</v>
      </c>
      <c r="AS40" s="66" t="s">
        <v>29</v>
      </c>
      <c r="AT40" s="66" t="s">
        <v>30</v>
      </c>
      <c r="AU40" s="66" t="s">
        <v>48</v>
      </c>
      <c r="AV40" s="66" t="s">
        <v>31</v>
      </c>
      <c r="AW40" s="66" t="s">
        <v>32</v>
      </c>
      <c r="AX40" s="66" t="s">
        <v>33</v>
      </c>
      <c r="AY40" s="66" t="s">
        <v>34</v>
      </c>
      <c r="AZ40" s="67" t="s">
        <v>35</v>
      </c>
      <c r="BA40" s="67" t="s">
        <v>36</v>
      </c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8"/>
    </row>
    <row r="41" customFormat="false" ht="15.75" hidden="false" customHeight="false" outlineLevel="0" collapsed="false">
      <c r="A41" s="181" t="n">
        <v>82</v>
      </c>
      <c r="B41" s="181"/>
      <c r="C41" s="64" t="s">
        <v>18</v>
      </c>
      <c r="D41" s="64"/>
      <c r="E41" s="64"/>
      <c r="F41" s="64"/>
      <c r="G41" s="64"/>
      <c r="H41" s="64"/>
      <c r="I41" s="64"/>
      <c r="J41" s="64"/>
      <c r="K41" s="64"/>
      <c r="L41" s="155" t="s">
        <v>238</v>
      </c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6" t="n">
        <v>17</v>
      </c>
      <c r="X41" s="156"/>
      <c r="Y41" s="156"/>
      <c r="Z41" s="181" t="n">
        <v>17</v>
      </c>
      <c r="AA41" s="181"/>
      <c r="AB41" s="181"/>
      <c r="AC41" s="181" t="n">
        <v>17</v>
      </c>
      <c r="AD41" s="181"/>
      <c r="AE41" s="181"/>
      <c r="AF41" s="181"/>
      <c r="AG41" s="181"/>
      <c r="AH41" s="181"/>
      <c r="AI41" s="181"/>
      <c r="AJ41" s="65" t="s">
        <v>20</v>
      </c>
      <c r="AK41" s="66" t="s">
        <v>21</v>
      </c>
      <c r="AL41" s="66" t="s">
        <v>22</v>
      </c>
      <c r="AM41" s="66" t="s">
        <v>23</v>
      </c>
      <c r="AN41" s="66" t="s">
        <v>25</v>
      </c>
      <c r="AO41" s="66" t="s">
        <v>26</v>
      </c>
      <c r="AP41" s="66" t="s">
        <v>27</v>
      </c>
      <c r="AQ41" s="66" t="s">
        <v>28</v>
      </c>
      <c r="AR41" s="66" t="s">
        <v>29</v>
      </c>
      <c r="AS41" s="66" t="s">
        <v>30</v>
      </c>
      <c r="AT41" s="66" t="s">
        <v>48</v>
      </c>
      <c r="AU41" s="66" t="s">
        <v>31</v>
      </c>
      <c r="AV41" s="66" t="s">
        <v>32</v>
      </c>
      <c r="AW41" s="66" t="s">
        <v>33</v>
      </c>
      <c r="AX41" s="66" t="s">
        <v>34</v>
      </c>
      <c r="AY41" s="66" t="s">
        <v>35</v>
      </c>
      <c r="AZ41" s="67" t="s">
        <v>36</v>
      </c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8"/>
    </row>
    <row r="42" customFormat="false" ht="15.75" hidden="false" customHeight="false" outlineLevel="0" collapsed="false">
      <c r="A42" s="181" t="n">
        <v>83</v>
      </c>
      <c r="B42" s="181"/>
      <c r="C42" s="78" t="s">
        <v>18</v>
      </c>
      <c r="D42" s="78"/>
      <c r="E42" s="78"/>
      <c r="F42" s="78"/>
      <c r="G42" s="78"/>
      <c r="H42" s="78"/>
      <c r="I42" s="78"/>
      <c r="J42" s="78"/>
      <c r="K42" s="78"/>
      <c r="L42" s="79" t="s">
        <v>239</v>
      </c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176" t="n">
        <v>25</v>
      </c>
      <c r="X42" s="176"/>
      <c r="Y42" s="176"/>
      <c r="Z42" s="44" t="n">
        <v>25</v>
      </c>
      <c r="AA42" s="44"/>
      <c r="AB42" s="44"/>
      <c r="AC42" s="44" t="n">
        <v>25</v>
      </c>
      <c r="AD42" s="44"/>
      <c r="AE42" s="44"/>
      <c r="AF42" s="44"/>
      <c r="AG42" s="44"/>
      <c r="AH42" s="44"/>
      <c r="AI42" s="44"/>
      <c r="AJ42" s="226" t="s">
        <v>20</v>
      </c>
      <c r="AK42" s="226" t="s">
        <v>21</v>
      </c>
      <c r="AL42" s="226" t="s">
        <v>22</v>
      </c>
      <c r="AM42" s="226" t="s">
        <v>23</v>
      </c>
      <c r="AN42" s="226" t="s">
        <v>24</v>
      </c>
      <c r="AO42" s="226" t="s">
        <v>25</v>
      </c>
      <c r="AP42" s="226" t="s">
        <v>26</v>
      </c>
      <c r="AQ42" s="226" t="s">
        <v>27</v>
      </c>
      <c r="AR42" s="226" t="s">
        <v>28</v>
      </c>
      <c r="AS42" s="226" t="s">
        <v>29</v>
      </c>
      <c r="AT42" s="226" t="s">
        <v>30</v>
      </c>
      <c r="AU42" s="226" t="s">
        <v>48</v>
      </c>
      <c r="AV42" s="226" t="s">
        <v>31</v>
      </c>
      <c r="AW42" s="226" t="s">
        <v>32</v>
      </c>
      <c r="AX42" s="226" t="s">
        <v>33</v>
      </c>
      <c r="AY42" s="226" t="s">
        <v>34</v>
      </c>
      <c r="AZ42" s="226" t="s">
        <v>35</v>
      </c>
      <c r="BA42" s="226" t="s">
        <v>36</v>
      </c>
      <c r="BB42" s="226" t="s">
        <v>37</v>
      </c>
      <c r="BC42" s="226" t="s">
        <v>39</v>
      </c>
      <c r="BD42" s="226" t="s">
        <v>40</v>
      </c>
      <c r="BE42" s="226" t="s">
        <v>41</v>
      </c>
      <c r="BF42" s="226" t="s">
        <v>42</v>
      </c>
      <c r="BG42" s="226" t="s">
        <v>43</v>
      </c>
      <c r="BH42" s="226" t="s">
        <v>44</v>
      </c>
      <c r="BI42" s="228"/>
      <c r="BJ42" s="228"/>
      <c r="BK42" s="228"/>
      <c r="BL42" s="228"/>
      <c r="BM42" s="229"/>
    </row>
    <row r="43" customFormat="false" ht="15.75" hidden="false" customHeight="false" outlineLevel="0" collapsed="false">
      <c r="A43" s="181" t="n">
        <v>84</v>
      </c>
      <c r="B43" s="181"/>
      <c r="C43" s="29" t="s">
        <v>18</v>
      </c>
      <c r="D43" s="29"/>
      <c r="E43" s="29"/>
      <c r="F43" s="29"/>
      <c r="G43" s="29"/>
      <c r="H43" s="29"/>
      <c r="I43" s="29"/>
      <c r="J43" s="29"/>
      <c r="K43" s="29"/>
      <c r="L43" s="30" t="s">
        <v>240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1" t="n">
        <v>15</v>
      </c>
      <c r="X43" s="31"/>
      <c r="Y43" s="31"/>
      <c r="Z43" s="31" t="n">
        <v>15</v>
      </c>
      <c r="AA43" s="31"/>
      <c r="AB43" s="31"/>
      <c r="AC43" s="31" t="n">
        <v>15</v>
      </c>
      <c r="AD43" s="31"/>
      <c r="AE43" s="31"/>
      <c r="AF43" s="28"/>
      <c r="AG43" s="28"/>
      <c r="AH43" s="28"/>
      <c r="AI43" s="28"/>
      <c r="AJ43" s="279" t="s">
        <v>20</v>
      </c>
      <c r="AK43" s="34" t="s">
        <v>21</v>
      </c>
      <c r="AL43" s="34" t="s">
        <v>22</v>
      </c>
      <c r="AM43" s="34" t="s">
        <v>23</v>
      </c>
      <c r="AN43" s="34" t="s">
        <v>24</v>
      </c>
      <c r="AO43" s="34" t="s">
        <v>25</v>
      </c>
      <c r="AP43" s="34" t="s">
        <v>26</v>
      </c>
      <c r="AQ43" s="34" t="s">
        <v>28</v>
      </c>
      <c r="AR43" s="34" t="s">
        <v>29</v>
      </c>
      <c r="AS43" s="34" t="s">
        <v>30</v>
      </c>
      <c r="AT43" s="34" t="s">
        <v>48</v>
      </c>
      <c r="AU43" s="34" t="s">
        <v>31</v>
      </c>
      <c r="AV43" s="34" t="s">
        <v>32</v>
      </c>
      <c r="AW43" s="34" t="s">
        <v>33</v>
      </c>
      <c r="AX43" s="34" t="s">
        <v>34</v>
      </c>
      <c r="AY43" s="34"/>
      <c r="AZ43" s="34"/>
      <c r="BA43" s="280"/>
      <c r="BB43" s="34"/>
      <c r="BC43" s="279"/>
      <c r="BD43" s="34"/>
      <c r="BE43" s="34"/>
      <c r="BF43" s="34"/>
      <c r="BG43" s="34"/>
      <c r="BH43" s="34"/>
      <c r="BI43" s="34"/>
      <c r="BJ43" s="34"/>
      <c r="BK43" s="34"/>
      <c r="BL43" s="34"/>
      <c r="BM43" s="35"/>
    </row>
    <row r="44" customFormat="false" ht="12.75" hidden="false" customHeight="true" outlineLevel="0" collapsed="false">
      <c r="A44" s="129" t="n">
        <v>85</v>
      </c>
      <c r="B44" s="129"/>
      <c r="C44" s="281" t="s">
        <v>49</v>
      </c>
      <c r="D44" s="281"/>
      <c r="E44" s="281"/>
      <c r="F44" s="281"/>
      <c r="G44" s="281"/>
      <c r="H44" s="281"/>
      <c r="I44" s="281"/>
      <c r="J44" s="281"/>
      <c r="K44" s="281"/>
      <c r="L44" s="127" t="s">
        <v>241</v>
      </c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8" t="n">
        <v>38</v>
      </c>
      <c r="X44" s="128"/>
      <c r="Y44" s="128"/>
      <c r="Z44" s="129" t="n">
        <v>38</v>
      </c>
      <c r="AA44" s="129"/>
      <c r="AB44" s="129"/>
      <c r="AC44" s="129"/>
      <c r="AD44" s="129"/>
      <c r="AE44" s="129"/>
      <c r="AF44" s="129"/>
      <c r="AG44" s="129"/>
      <c r="AH44" s="129"/>
      <c r="AI44" s="129"/>
      <c r="AJ44" s="254" t="s">
        <v>20</v>
      </c>
      <c r="AK44" s="254" t="s">
        <v>21</v>
      </c>
      <c r="AL44" s="254" t="s">
        <v>22</v>
      </c>
      <c r="AM44" s="254" t="s">
        <v>23</v>
      </c>
      <c r="AN44" s="254" t="s">
        <v>24</v>
      </c>
      <c r="AO44" s="254" t="s">
        <v>25</v>
      </c>
      <c r="AP44" s="254" t="s">
        <v>26</v>
      </c>
      <c r="AQ44" s="254" t="s">
        <v>27</v>
      </c>
      <c r="AR44" s="254" t="s">
        <v>28</v>
      </c>
      <c r="AS44" s="254" t="s">
        <v>29</v>
      </c>
      <c r="AT44" s="254" t="s">
        <v>30</v>
      </c>
      <c r="AU44" s="254" t="s">
        <v>31</v>
      </c>
      <c r="AV44" s="254" t="s">
        <v>32</v>
      </c>
      <c r="AW44" s="254" t="s">
        <v>33</v>
      </c>
      <c r="AX44" s="254" t="s">
        <v>34</v>
      </c>
      <c r="AY44" s="254" t="s">
        <v>35</v>
      </c>
      <c r="AZ44" s="254" t="s">
        <v>36</v>
      </c>
      <c r="BA44" s="254" t="s">
        <v>37</v>
      </c>
      <c r="BB44" s="254" t="s">
        <v>38</v>
      </c>
      <c r="BC44" s="254" t="s">
        <v>39</v>
      </c>
      <c r="BD44" s="254" t="s">
        <v>40</v>
      </c>
      <c r="BE44" s="254" t="s">
        <v>41</v>
      </c>
      <c r="BF44" s="254" t="s">
        <v>42</v>
      </c>
      <c r="BG44" s="254" t="s">
        <v>43</v>
      </c>
      <c r="BH44" s="254" t="s">
        <v>44</v>
      </c>
      <c r="BI44" s="254" t="s">
        <v>45</v>
      </c>
      <c r="BJ44" s="254" t="s">
        <v>55</v>
      </c>
      <c r="BK44" s="254" t="s">
        <v>56</v>
      </c>
      <c r="BL44" s="254" t="s">
        <v>57</v>
      </c>
      <c r="BM44" s="282"/>
    </row>
    <row r="45" customFormat="false" ht="15.75" hidden="false" customHeight="false" outlineLevel="0" collapsed="false">
      <c r="A45" s="129"/>
      <c r="B45" s="129"/>
      <c r="C45" s="281"/>
      <c r="D45" s="281"/>
      <c r="E45" s="281"/>
      <c r="F45" s="281"/>
      <c r="G45" s="281"/>
      <c r="H45" s="281"/>
      <c r="I45" s="281"/>
      <c r="J45" s="281"/>
      <c r="K45" s="281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8"/>
      <c r="X45" s="128"/>
      <c r="Y45" s="128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283" t="s">
        <v>58</v>
      </c>
      <c r="AK45" s="283" t="s">
        <v>76</v>
      </c>
      <c r="AL45" s="283" t="s">
        <v>77</v>
      </c>
      <c r="AM45" s="283" t="s">
        <v>78</v>
      </c>
      <c r="AN45" s="283" t="s">
        <v>79</v>
      </c>
      <c r="AO45" s="283" t="s">
        <v>80</v>
      </c>
      <c r="AP45" s="283" t="s">
        <v>81</v>
      </c>
      <c r="AQ45" s="283" t="s">
        <v>82</v>
      </c>
      <c r="AR45" s="283" t="s">
        <v>83</v>
      </c>
      <c r="AS45" s="204"/>
      <c r="AT45" s="205"/>
      <c r="AU45" s="204"/>
      <c r="AV45" s="205"/>
      <c r="AW45" s="204"/>
      <c r="AX45" s="205"/>
      <c r="AY45" s="204"/>
      <c r="AZ45" s="205"/>
      <c r="BA45" s="204"/>
      <c r="BB45" s="205"/>
      <c r="BC45" s="204"/>
      <c r="BD45" s="205"/>
      <c r="BE45" s="204"/>
      <c r="BF45" s="205"/>
      <c r="BG45" s="204"/>
      <c r="BH45" s="205"/>
      <c r="BI45" s="204"/>
      <c r="BJ45" s="205"/>
      <c r="BK45" s="204"/>
      <c r="BL45" s="205"/>
      <c r="BM45" s="206"/>
    </row>
    <row r="46" customFormat="false" ht="15" hidden="false" customHeight="false" outlineLevel="0" collapsed="false">
      <c r="A46" s="230" t="n">
        <v>86</v>
      </c>
      <c r="B46" s="230"/>
      <c r="C46" s="231" t="s">
        <v>49</v>
      </c>
      <c r="D46" s="231"/>
      <c r="E46" s="231"/>
      <c r="F46" s="231"/>
      <c r="G46" s="231"/>
      <c r="H46" s="231"/>
      <c r="I46" s="231"/>
      <c r="J46" s="231"/>
      <c r="K46" s="231"/>
      <c r="L46" s="269" t="s">
        <v>242</v>
      </c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33" t="n">
        <v>58</v>
      </c>
      <c r="X46" s="233"/>
      <c r="Y46" s="233"/>
      <c r="Z46" s="47" t="n">
        <v>58</v>
      </c>
      <c r="AA46" s="47"/>
      <c r="AB46" s="47"/>
      <c r="AC46" s="47"/>
      <c r="AD46" s="47"/>
      <c r="AE46" s="47"/>
      <c r="AF46" s="234"/>
      <c r="AG46" s="234"/>
      <c r="AH46" s="234"/>
      <c r="AI46" s="234"/>
      <c r="AJ46" s="226" t="s">
        <v>20</v>
      </c>
      <c r="AK46" s="227" t="s">
        <v>21</v>
      </c>
      <c r="AL46" s="227" t="s">
        <v>22</v>
      </c>
      <c r="AM46" s="227" t="s">
        <v>23</v>
      </c>
      <c r="AN46" s="227" t="s">
        <v>24</v>
      </c>
      <c r="AO46" s="227" t="s">
        <v>25</v>
      </c>
      <c r="AP46" s="227" t="s">
        <v>26</v>
      </c>
      <c r="AQ46" s="227" t="s">
        <v>27</v>
      </c>
      <c r="AR46" s="227" t="s">
        <v>28</v>
      </c>
      <c r="AS46" s="227" t="s">
        <v>29</v>
      </c>
      <c r="AT46" s="227" t="s">
        <v>30</v>
      </c>
      <c r="AU46" s="227" t="s">
        <v>48</v>
      </c>
      <c r="AV46" s="227" t="s">
        <v>31</v>
      </c>
      <c r="AW46" s="227" t="s">
        <v>32</v>
      </c>
      <c r="AX46" s="227" t="s">
        <v>33</v>
      </c>
      <c r="AY46" s="227" t="s">
        <v>34</v>
      </c>
      <c r="AZ46" s="227" t="s">
        <v>35</v>
      </c>
      <c r="BA46" s="227" t="s">
        <v>38</v>
      </c>
      <c r="BB46" s="227" t="s">
        <v>39</v>
      </c>
      <c r="BC46" s="227" t="s">
        <v>40</v>
      </c>
      <c r="BD46" s="227" t="s">
        <v>41</v>
      </c>
      <c r="BE46" s="227" t="s">
        <v>42</v>
      </c>
      <c r="BF46" s="227" t="s">
        <v>43</v>
      </c>
      <c r="BG46" s="227" t="s">
        <v>44</v>
      </c>
      <c r="BH46" s="227" t="s">
        <v>45</v>
      </c>
      <c r="BI46" s="227" t="s">
        <v>55</v>
      </c>
      <c r="BJ46" s="227" t="s">
        <v>56</v>
      </c>
      <c r="BK46" s="235" t="s">
        <v>57</v>
      </c>
      <c r="BL46" s="235"/>
      <c r="BM46" s="235"/>
    </row>
    <row r="47" customFormat="false" ht="15.75" hidden="false" customHeight="false" outlineLevel="0" collapsed="false">
      <c r="A47" s="230"/>
      <c r="B47" s="230"/>
      <c r="C47" s="231"/>
      <c r="D47" s="231"/>
      <c r="E47" s="231"/>
      <c r="F47" s="231"/>
      <c r="G47" s="231"/>
      <c r="H47" s="231"/>
      <c r="I47" s="231"/>
      <c r="J47" s="231"/>
      <c r="K47" s="231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33"/>
      <c r="X47" s="233"/>
      <c r="Y47" s="233"/>
      <c r="Z47" s="47"/>
      <c r="AA47" s="47"/>
      <c r="AB47" s="47"/>
      <c r="AC47" s="47"/>
      <c r="AD47" s="47"/>
      <c r="AE47" s="47"/>
      <c r="AF47" s="234"/>
      <c r="AG47" s="234"/>
      <c r="AH47" s="234"/>
      <c r="AI47" s="234"/>
      <c r="AJ47" s="236" t="s">
        <v>58</v>
      </c>
      <c r="AK47" s="237" t="s">
        <v>76</v>
      </c>
      <c r="AL47" s="237" t="s">
        <v>77</v>
      </c>
      <c r="AM47" s="237" t="s">
        <v>78</v>
      </c>
      <c r="AN47" s="237" t="s">
        <v>79</v>
      </c>
      <c r="AO47" s="237" t="s">
        <v>80</v>
      </c>
      <c r="AP47" s="237" t="s">
        <v>81</v>
      </c>
      <c r="AQ47" s="237" t="s">
        <v>82</v>
      </c>
      <c r="AR47" s="237" t="s">
        <v>83</v>
      </c>
      <c r="AS47" s="237" t="s">
        <v>84</v>
      </c>
      <c r="AT47" s="237" t="s">
        <v>85</v>
      </c>
      <c r="AU47" s="237" t="s">
        <v>86</v>
      </c>
      <c r="AV47" s="237" t="s">
        <v>87</v>
      </c>
      <c r="AW47" s="237" t="s">
        <v>88</v>
      </c>
      <c r="AX47" s="237" t="s">
        <v>89</v>
      </c>
      <c r="AY47" s="237" t="s">
        <v>90</v>
      </c>
      <c r="AZ47" s="237" t="s">
        <v>91</v>
      </c>
      <c r="BA47" s="237" t="s">
        <v>92</v>
      </c>
      <c r="BB47" s="237" t="s">
        <v>93</v>
      </c>
      <c r="BC47" s="237" t="s">
        <v>94</v>
      </c>
      <c r="BD47" s="237" t="s">
        <v>95</v>
      </c>
      <c r="BE47" s="237" t="s">
        <v>96</v>
      </c>
      <c r="BF47" s="237" t="s">
        <v>97</v>
      </c>
      <c r="BG47" s="237" t="s">
        <v>98</v>
      </c>
      <c r="BH47" s="237" t="s">
        <v>99</v>
      </c>
      <c r="BI47" s="237" t="s">
        <v>100</v>
      </c>
      <c r="BJ47" s="237" t="s">
        <v>101</v>
      </c>
      <c r="BK47" s="237" t="s">
        <v>102</v>
      </c>
      <c r="BL47" s="237" t="s">
        <v>108</v>
      </c>
      <c r="BM47" s="219" t="s">
        <v>103</v>
      </c>
    </row>
    <row r="48" customFormat="false" ht="16.5" hidden="false" customHeight="true" outlineLevel="0" collapsed="false">
      <c r="A48" s="49"/>
      <c r="B48" s="49"/>
      <c r="C48" s="132"/>
      <c r="D48" s="132"/>
      <c r="E48" s="132"/>
      <c r="F48" s="132"/>
      <c r="G48" s="132"/>
      <c r="H48" s="132"/>
      <c r="I48" s="132"/>
      <c r="J48" s="132"/>
      <c r="K48" s="132"/>
      <c r="L48" s="277"/>
      <c r="M48" s="277"/>
      <c r="N48" s="277"/>
      <c r="O48" s="277"/>
      <c r="P48" s="277"/>
      <c r="Q48" s="277"/>
      <c r="R48" s="277"/>
      <c r="S48" s="277"/>
      <c r="T48" s="277"/>
      <c r="U48" s="277"/>
      <c r="V48" s="277"/>
      <c r="W48" s="190" t="n">
        <f aca="false">SUM(W36:Y47)</f>
        <v>227</v>
      </c>
      <c r="X48" s="190"/>
      <c r="Y48" s="190"/>
      <c r="Z48" s="190" t="n">
        <f aca="false">SUM(Z36:AB47)</f>
        <v>227</v>
      </c>
      <c r="AA48" s="190"/>
      <c r="AB48" s="190"/>
      <c r="AC48" s="190" t="n">
        <f aca="false">SUM(AC36:AE45)</f>
        <v>131</v>
      </c>
      <c r="AD48" s="190"/>
      <c r="AE48" s="190"/>
      <c r="AF48" s="190"/>
      <c r="AG48" s="190"/>
      <c r="AH48" s="190"/>
      <c r="AI48" s="190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7"/>
    </row>
    <row r="49" customFormat="false" ht="15" hidden="false" customHeight="true" outlineLevel="0" collapsed="false">
      <c r="A49" s="250" t="s">
        <v>243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  <c r="BM49" s="250"/>
    </row>
    <row r="50" customFormat="false" ht="15.75" hidden="false" customHeight="false" outlineLevel="0" collapsed="false">
      <c r="A50" s="28" t="n">
        <v>87</v>
      </c>
      <c r="B50" s="28"/>
      <c r="C50" s="40" t="s">
        <v>18</v>
      </c>
      <c r="D50" s="40"/>
      <c r="E50" s="40"/>
      <c r="F50" s="40"/>
      <c r="G50" s="40"/>
      <c r="H50" s="40"/>
      <c r="I50" s="40"/>
      <c r="J50" s="40"/>
      <c r="K50" s="40"/>
      <c r="L50" s="30" t="s">
        <v>244</v>
      </c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48" t="n">
        <v>20</v>
      </c>
      <c r="X50" s="48"/>
      <c r="Y50" s="48"/>
      <c r="Z50" s="49" t="n">
        <v>20</v>
      </c>
      <c r="AA50" s="49"/>
      <c r="AB50" s="49"/>
      <c r="AC50" s="49" t="n">
        <v>20</v>
      </c>
      <c r="AD50" s="49"/>
      <c r="AE50" s="49"/>
      <c r="AF50" s="49"/>
      <c r="AG50" s="49"/>
      <c r="AH50" s="49"/>
      <c r="AI50" s="49"/>
      <c r="AJ50" s="69" t="s">
        <v>34</v>
      </c>
      <c r="AK50" s="69" t="s">
        <v>35</v>
      </c>
      <c r="AL50" s="69" t="s">
        <v>36</v>
      </c>
      <c r="AM50" s="69" t="s">
        <v>37</v>
      </c>
      <c r="AN50" s="69" t="s">
        <v>38</v>
      </c>
      <c r="AO50" s="69" t="s">
        <v>39</v>
      </c>
      <c r="AP50" s="69" t="s">
        <v>40</v>
      </c>
      <c r="AQ50" s="69" t="s">
        <v>42</v>
      </c>
      <c r="AR50" s="69" t="s">
        <v>43</v>
      </c>
      <c r="AS50" s="69" t="s">
        <v>44</v>
      </c>
      <c r="AT50" s="69" t="s">
        <v>45</v>
      </c>
      <c r="AU50" s="69" t="s">
        <v>55</v>
      </c>
      <c r="AV50" s="69" t="s">
        <v>56</v>
      </c>
      <c r="AW50" s="69" t="s">
        <v>57</v>
      </c>
      <c r="AX50" s="69" t="s">
        <v>76</v>
      </c>
      <c r="AY50" s="69" t="s">
        <v>77</v>
      </c>
      <c r="AZ50" s="69" t="s">
        <v>79</v>
      </c>
      <c r="BA50" s="69" t="s">
        <v>80</v>
      </c>
      <c r="BB50" s="69" t="s">
        <v>81</v>
      </c>
      <c r="BC50" s="69" t="s">
        <v>78</v>
      </c>
      <c r="BD50" s="69"/>
      <c r="BE50" s="69"/>
      <c r="BF50" s="69"/>
      <c r="BG50" s="69"/>
      <c r="BH50" s="71"/>
      <c r="BI50" s="71"/>
      <c r="BJ50" s="71"/>
      <c r="BK50" s="71"/>
      <c r="BL50" s="71"/>
      <c r="BM50" s="72"/>
    </row>
    <row r="51" customFormat="false" ht="15.75" hidden="false" customHeight="false" outlineLevel="0" collapsed="false">
      <c r="A51" s="49" t="n">
        <v>88</v>
      </c>
      <c r="B51" s="49"/>
      <c r="C51" s="40" t="s">
        <v>18</v>
      </c>
      <c r="D51" s="40"/>
      <c r="E51" s="40"/>
      <c r="F51" s="40"/>
      <c r="G51" s="40"/>
      <c r="H51" s="40"/>
      <c r="I51" s="40"/>
      <c r="J51" s="40"/>
      <c r="K51" s="40"/>
      <c r="L51" s="30" t="s">
        <v>245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48" t="n">
        <v>23</v>
      </c>
      <c r="X51" s="48"/>
      <c r="Y51" s="48"/>
      <c r="Z51" s="49" t="n">
        <v>23</v>
      </c>
      <c r="AA51" s="49"/>
      <c r="AB51" s="49"/>
      <c r="AC51" s="49" t="n">
        <v>23</v>
      </c>
      <c r="AD51" s="49"/>
      <c r="AE51" s="49"/>
      <c r="AF51" s="49"/>
      <c r="AG51" s="49"/>
      <c r="AH51" s="49"/>
      <c r="AI51" s="49"/>
      <c r="AJ51" s="69" t="s">
        <v>20</v>
      </c>
      <c r="AK51" s="69" t="s">
        <v>21</v>
      </c>
      <c r="AL51" s="69" t="s">
        <v>22</v>
      </c>
      <c r="AM51" s="69" t="s">
        <v>23</v>
      </c>
      <c r="AN51" s="69" t="s">
        <v>24</v>
      </c>
      <c r="AO51" s="69" t="s">
        <v>25</v>
      </c>
      <c r="AP51" s="69" t="s">
        <v>26</v>
      </c>
      <c r="AQ51" s="69" t="s">
        <v>27</v>
      </c>
      <c r="AR51" s="69" t="s">
        <v>28</v>
      </c>
      <c r="AS51" s="69" t="s">
        <v>29</v>
      </c>
      <c r="AT51" s="69" t="s">
        <v>30</v>
      </c>
      <c r="AU51" s="69" t="s">
        <v>48</v>
      </c>
      <c r="AV51" s="69" t="s">
        <v>31</v>
      </c>
      <c r="AW51" s="69" t="s">
        <v>32</v>
      </c>
      <c r="AX51" s="69" t="s">
        <v>33</v>
      </c>
      <c r="AY51" s="69" t="s">
        <v>34</v>
      </c>
      <c r="AZ51" s="69" t="s">
        <v>35</v>
      </c>
      <c r="BA51" s="69" t="s">
        <v>36</v>
      </c>
      <c r="BB51" s="69" t="s">
        <v>37</v>
      </c>
      <c r="BC51" s="69" t="s">
        <v>39</v>
      </c>
      <c r="BD51" s="69" t="s">
        <v>40</v>
      </c>
      <c r="BE51" s="69" t="s">
        <v>41</v>
      </c>
      <c r="BF51" s="69" t="s">
        <v>42</v>
      </c>
      <c r="BG51" s="69"/>
      <c r="BH51" s="71"/>
      <c r="BI51" s="71"/>
      <c r="BJ51" s="71"/>
      <c r="BK51" s="71"/>
      <c r="BL51" s="71"/>
      <c r="BM51" s="72"/>
    </row>
    <row r="52" customFormat="false" ht="15.75" hidden="false" customHeight="false" outlineLevel="0" collapsed="false">
      <c r="A52" s="49" t="n">
        <v>89</v>
      </c>
      <c r="B52" s="49"/>
      <c r="C52" s="29" t="s">
        <v>18</v>
      </c>
      <c r="D52" s="29"/>
      <c r="E52" s="29"/>
      <c r="F52" s="29"/>
      <c r="G52" s="29"/>
      <c r="H52" s="29"/>
      <c r="I52" s="29"/>
      <c r="J52" s="29"/>
      <c r="K52" s="29"/>
      <c r="L52" s="30" t="s">
        <v>246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1" t="n">
        <v>13</v>
      </c>
      <c r="X52" s="31"/>
      <c r="Y52" s="31"/>
      <c r="Z52" s="31" t="n">
        <v>13</v>
      </c>
      <c r="AA52" s="31"/>
      <c r="AB52" s="31"/>
      <c r="AC52" s="31"/>
      <c r="AD52" s="31"/>
      <c r="AE52" s="31"/>
      <c r="AF52" s="28" t="n">
        <v>13</v>
      </c>
      <c r="AG52" s="28"/>
      <c r="AH52" s="28"/>
      <c r="AI52" s="28"/>
      <c r="AJ52" s="284" t="s">
        <v>20</v>
      </c>
      <c r="AK52" s="279" t="s">
        <v>21</v>
      </c>
      <c r="AL52" s="34" t="s">
        <v>22</v>
      </c>
      <c r="AM52" s="34" t="s">
        <v>23</v>
      </c>
      <c r="AN52" s="34" t="s">
        <v>25</v>
      </c>
      <c r="AO52" s="34" t="s">
        <v>27</v>
      </c>
      <c r="AP52" s="34" t="s">
        <v>29</v>
      </c>
      <c r="AQ52" s="34" t="s">
        <v>30</v>
      </c>
      <c r="AR52" s="34" t="s">
        <v>48</v>
      </c>
      <c r="AS52" s="34" t="s">
        <v>31</v>
      </c>
      <c r="AT52" s="34" t="s">
        <v>32</v>
      </c>
      <c r="AU52" s="34" t="s">
        <v>33</v>
      </c>
      <c r="AV52" s="34" t="s">
        <v>34</v>
      </c>
      <c r="AW52" s="34"/>
      <c r="AX52" s="34"/>
      <c r="AY52" s="34"/>
      <c r="AZ52" s="34"/>
      <c r="BA52" s="280"/>
      <c r="BB52" s="34"/>
      <c r="BC52" s="279"/>
      <c r="BD52" s="34"/>
      <c r="BE52" s="34"/>
      <c r="BF52" s="34"/>
      <c r="BG52" s="34"/>
      <c r="BH52" s="34"/>
      <c r="BI52" s="34"/>
      <c r="BJ52" s="34"/>
      <c r="BK52" s="34"/>
      <c r="BL52" s="34"/>
      <c r="BM52" s="35"/>
    </row>
    <row r="53" customFormat="false" ht="15.75" hidden="false" customHeight="false" outlineLevel="0" collapsed="false">
      <c r="A53" s="144"/>
      <c r="B53" s="144"/>
      <c r="C53" s="285"/>
      <c r="D53" s="285"/>
      <c r="E53" s="285"/>
      <c r="F53" s="285"/>
      <c r="G53" s="285"/>
      <c r="H53" s="285"/>
      <c r="I53" s="285"/>
      <c r="J53" s="285"/>
      <c r="K53" s="285"/>
      <c r="L53" s="286"/>
      <c r="M53" s="286"/>
      <c r="N53" s="286"/>
      <c r="O53" s="286"/>
      <c r="P53" s="286"/>
      <c r="Q53" s="286"/>
      <c r="R53" s="286"/>
      <c r="S53" s="286"/>
      <c r="T53" s="286"/>
      <c r="U53" s="286"/>
      <c r="V53" s="286"/>
      <c r="W53" s="215" t="n">
        <f aca="false">SUM(W50:Y52)</f>
        <v>56</v>
      </c>
      <c r="X53" s="215"/>
      <c r="Y53" s="215"/>
      <c r="Z53" s="215" t="n">
        <f aca="false">SUM(Z50:AB52)</f>
        <v>56</v>
      </c>
      <c r="AA53" s="215"/>
      <c r="AB53" s="215"/>
      <c r="AC53" s="215" t="n">
        <f aca="false">SUM(AC50:AE52)</f>
        <v>43</v>
      </c>
      <c r="AD53" s="215"/>
      <c r="AE53" s="215"/>
      <c r="AF53" s="217" t="n">
        <f aca="false">SUM(AF50:AI52)</f>
        <v>13</v>
      </c>
      <c r="AG53" s="217"/>
      <c r="AH53" s="217"/>
      <c r="AI53" s="217"/>
      <c r="AJ53" s="237"/>
      <c r="AK53" s="287"/>
      <c r="AL53" s="287"/>
      <c r="AM53" s="287"/>
      <c r="AN53" s="287"/>
      <c r="AO53" s="287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  <c r="BA53" s="287"/>
      <c r="BB53" s="287"/>
      <c r="BC53" s="287"/>
      <c r="BD53" s="287"/>
      <c r="BE53" s="287"/>
      <c r="BF53" s="287"/>
      <c r="BG53" s="287"/>
      <c r="BH53" s="287"/>
      <c r="BI53" s="287"/>
      <c r="BJ53" s="287"/>
      <c r="BK53" s="287"/>
      <c r="BL53" s="287"/>
      <c r="BM53" s="288"/>
    </row>
    <row r="54" customFormat="false" ht="15" hidden="false" customHeight="false" outlineLevel="0" collapsed="false">
      <c r="A54" s="150"/>
      <c r="B54" s="150"/>
      <c r="C54" s="153"/>
      <c r="D54" s="153"/>
      <c r="E54" s="153"/>
      <c r="F54" s="153"/>
      <c r="G54" s="153"/>
      <c r="H54" s="153"/>
      <c r="I54" s="153"/>
      <c r="J54" s="153"/>
      <c r="K54" s="153"/>
      <c r="L54" s="289"/>
      <c r="M54" s="289"/>
      <c r="N54" s="289"/>
      <c r="O54" s="289"/>
      <c r="P54" s="289"/>
      <c r="Q54" s="289"/>
      <c r="R54" s="289"/>
      <c r="S54" s="289"/>
      <c r="T54" s="289"/>
      <c r="U54" s="289"/>
      <c r="V54" s="289"/>
      <c r="W54" s="23"/>
      <c r="X54" s="23"/>
      <c r="Y54" s="23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</row>
    <row r="55" customFormat="false" ht="15" hidden="false" customHeight="false" outlineLevel="0" collapsed="false">
      <c r="A55" s="150"/>
      <c r="B55" s="150"/>
      <c r="C55" s="153"/>
      <c r="D55" s="153"/>
      <c r="E55" s="153"/>
      <c r="F55" s="153"/>
      <c r="G55" s="153"/>
      <c r="H55" s="153"/>
      <c r="I55" s="153"/>
      <c r="J55" s="153"/>
      <c r="K55" s="153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23"/>
      <c r="X55" s="23"/>
      <c r="Y55" s="23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</row>
    <row r="56" customFormat="false" ht="15" hidden="false" customHeight="false" outlineLevel="0" collapsed="false">
      <c r="A56" s="150"/>
      <c r="B56" s="150"/>
      <c r="C56" s="153" t="s">
        <v>140</v>
      </c>
      <c r="D56" s="153"/>
      <c r="E56" s="153"/>
      <c r="F56" s="153"/>
      <c r="G56" s="153"/>
      <c r="H56" s="153"/>
      <c r="I56" s="153"/>
      <c r="J56" s="153"/>
      <c r="K56" s="153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23" t="s">
        <v>141</v>
      </c>
      <c r="X56" s="23"/>
      <c r="Y56" s="23"/>
      <c r="Z56" s="23"/>
      <c r="AA56" s="23"/>
      <c r="AB56" s="23"/>
      <c r="AC56" s="23"/>
      <c r="AD56" s="23"/>
      <c r="AE56" s="23"/>
      <c r="AF56" s="150"/>
      <c r="AG56" s="150"/>
      <c r="AH56" s="150"/>
      <c r="AI56" s="150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</row>
  </sheetData>
  <mergeCells count="219">
    <mergeCell ref="BB1:BP1"/>
    <mergeCell ref="BC5:BM5"/>
    <mergeCell ref="BC6:BM6"/>
    <mergeCell ref="A8:BM8"/>
    <mergeCell ref="A9:BM11"/>
    <mergeCell ref="A12:B14"/>
    <mergeCell ref="C12:K14"/>
    <mergeCell ref="L12:V14"/>
    <mergeCell ref="W12:Y14"/>
    <mergeCell ref="Z12:AI12"/>
    <mergeCell ref="AJ12:BM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M15"/>
    <mergeCell ref="A16:BM16"/>
    <mergeCell ref="A17:B20"/>
    <mergeCell ref="C17:K20"/>
    <mergeCell ref="L17:V20"/>
    <mergeCell ref="W17:Y20"/>
    <mergeCell ref="Z17:AB20"/>
    <mergeCell ref="AC17:AE20"/>
    <mergeCell ref="AF17:AI20"/>
    <mergeCell ref="A21:B21"/>
    <mergeCell ref="C21:K21"/>
    <mergeCell ref="L21:V21"/>
    <mergeCell ref="W21:Y21"/>
    <mergeCell ref="Z21:AB21"/>
    <mergeCell ref="AC21:AE21"/>
    <mergeCell ref="AF21:AI21"/>
    <mergeCell ref="A22:B22"/>
    <mergeCell ref="C22:K22"/>
    <mergeCell ref="L22:V22"/>
    <mergeCell ref="W22:Y22"/>
    <mergeCell ref="Z22:AB22"/>
    <mergeCell ref="AC22:AE22"/>
    <mergeCell ref="AF22:AI22"/>
    <mergeCell ref="A23:B26"/>
    <mergeCell ref="C23:K26"/>
    <mergeCell ref="L23:V26"/>
    <mergeCell ref="W23:Y26"/>
    <mergeCell ref="Z23:AB26"/>
    <mergeCell ref="AC23:AE26"/>
    <mergeCell ref="AF23:AI26"/>
    <mergeCell ref="A27:B27"/>
    <mergeCell ref="C27:K27"/>
    <mergeCell ref="L27:V27"/>
    <mergeCell ref="W27:Y27"/>
    <mergeCell ref="Z27:AB27"/>
    <mergeCell ref="AC27:AE27"/>
    <mergeCell ref="AF27:AI27"/>
    <mergeCell ref="A28:B29"/>
    <mergeCell ref="C28:K29"/>
    <mergeCell ref="L28:V29"/>
    <mergeCell ref="W28:Y29"/>
    <mergeCell ref="Z28:AB29"/>
    <mergeCell ref="AC28:AE29"/>
    <mergeCell ref="AF28:AI29"/>
    <mergeCell ref="A30:B30"/>
    <mergeCell ref="C30:K30"/>
    <mergeCell ref="L30:V30"/>
    <mergeCell ref="W30:Y30"/>
    <mergeCell ref="Z30:AB30"/>
    <mergeCell ref="AC30:AE30"/>
    <mergeCell ref="AF30:AI30"/>
    <mergeCell ref="A31:B32"/>
    <mergeCell ref="C31:K32"/>
    <mergeCell ref="L31:V32"/>
    <mergeCell ref="W31:Y32"/>
    <mergeCell ref="Z31:AB32"/>
    <mergeCell ref="AC31:AE32"/>
    <mergeCell ref="AF31:AI32"/>
    <mergeCell ref="A33:B33"/>
    <mergeCell ref="C33:K33"/>
    <mergeCell ref="L33:V33"/>
    <mergeCell ref="W33:Y33"/>
    <mergeCell ref="Z33:AB33"/>
    <mergeCell ref="AC33:AE33"/>
    <mergeCell ref="AF33:AI33"/>
    <mergeCell ref="A34:B34"/>
    <mergeCell ref="C34:K34"/>
    <mergeCell ref="L34:V34"/>
    <mergeCell ref="W34:Y34"/>
    <mergeCell ref="Z34:AB34"/>
    <mergeCell ref="AC34:AE34"/>
    <mergeCell ref="AF34:AI34"/>
    <mergeCell ref="A35:BM35"/>
    <mergeCell ref="A36:B36"/>
    <mergeCell ref="C36:K36"/>
    <mergeCell ref="L36:V36"/>
    <mergeCell ref="W36:Y36"/>
    <mergeCell ref="Z36:AB36"/>
    <mergeCell ref="AC36:AE36"/>
    <mergeCell ref="AF36:AI36"/>
    <mergeCell ref="A37:B37"/>
    <mergeCell ref="C37:K37"/>
    <mergeCell ref="L37:V37"/>
    <mergeCell ref="W37:Y37"/>
    <mergeCell ref="Z37:AB37"/>
    <mergeCell ref="AC37:AE37"/>
    <mergeCell ref="AF37:AI37"/>
    <mergeCell ref="A38:B38"/>
    <mergeCell ref="C38:K38"/>
    <mergeCell ref="L38:V38"/>
    <mergeCell ref="W38:Y38"/>
    <mergeCell ref="Z38:AB38"/>
    <mergeCell ref="AC38:AE38"/>
    <mergeCell ref="AF38:AI38"/>
    <mergeCell ref="A39:B39"/>
    <mergeCell ref="C39:K39"/>
    <mergeCell ref="L39:V39"/>
    <mergeCell ref="W39:Y39"/>
    <mergeCell ref="Z39:AB39"/>
    <mergeCell ref="AC39:AE39"/>
    <mergeCell ref="AF39:AI39"/>
    <mergeCell ref="A40:B40"/>
    <mergeCell ref="C40:K40"/>
    <mergeCell ref="L40:V40"/>
    <mergeCell ref="W40:Y40"/>
    <mergeCell ref="Z40:AB40"/>
    <mergeCell ref="AC40:AE40"/>
    <mergeCell ref="AF40:AI40"/>
    <mergeCell ref="A41:B41"/>
    <mergeCell ref="C41:K41"/>
    <mergeCell ref="L41:V41"/>
    <mergeCell ref="W41:Y41"/>
    <mergeCell ref="Z41:AB41"/>
    <mergeCell ref="AC41:AE41"/>
    <mergeCell ref="AF41:AI41"/>
    <mergeCell ref="A42:B42"/>
    <mergeCell ref="C42:K42"/>
    <mergeCell ref="L42:V42"/>
    <mergeCell ref="W42:Y42"/>
    <mergeCell ref="Z42:AB42"/>
    <mergeCell ref="AC42:AE42"/>
    <mergeCell ref="AF42:AI42"/>
    <mergeCell ref="A43:B43"/>
    <mergeCell ref="C43:K43"/>
    <mergeCell ref="L43:V43"/>
    <mergeCell ref="W43:Y43"/>
    <mergeCell ref="Z43:AB43"/>
    <mergeCell ref="AC43:AE43"/>
    <mergeCell ref="AF43:AI43"/>
    <mergeCell ref="A44:B45"/>
    <mergeCell ref="C44:K45"/>
    <mergeCell ref="L44:V45"/>
    <mergeCell ref="W44:Y45"/>
    <mergeCell ref="Z44:AB45"/>
    <mergeCell ref="AC44:AE45"/>
    <mergeCell ref="AF44:AI45"/>
    <mergeCell ref="A46:B47"/>
    <mergeCell ref="C46:K47"/>
    <mergeCell ref="L46:V47"/>
    <mergeCell ref="W46:Y47"/>
    <mergeCell ref="Z46:AB47"/>
    <mergeCell ref="AC46:AE47"/>
    <mergeCell ref="AF46:AI47"/>
    <mergeCell ref="A48:B48"/>
    <mergeCell ref="C48:K48"/>
    <mergeCell ref="L48:V48"/>
    <mergeCell ref="W48:Y48"/>
    <mergeCell ref="Z48:AB48"/>
    <mergeCell ref="AC48:AE48"/>
    <mergeCell ref="AF48:AI48"/>
    <mergeCell ref="A49:BM49"/>
    <mergeCell ref="A50:B50"/>
    <mergeCell ref="C50:K50"/>
    <mergeCell ref="L50:V50"/>
    <mergeCell ref="W50:Y50"/>
    <mergeCell ref="Z50:AB50"/>
    <mergeCell ref="AC50:AE50"/>
    <mergeCell ref="AF50:AI50"/>
    <mergeCell ref="A51:B51"/>
    <mergeCell ref="C51:K51"/>
    <mergeCell ref="L51:V51"/>
    <mergeCell ref="W51:Y51"/>
    <mergeCell ref="Z51:AB51"/>
    <mergeCell ref="AC51:AE51"/>
    <mergeCell ref="AF51:AI51"/>
    <mergeCell ref="A52:B52"/>
    <mergeCell ref="C52:K52"/>
    <mergeCell ref="L52:V52"/>
    <mergeCell ref="W52:Y52"/>
    <mergeCell ref="Z52:AB52"/>
    <mergeCell ref="AC52:AE52"/>
    <mergeCell ref="AF52:AI52"/>
    <mergeCell ref="A53:B53"/>
    <mergeCell ref="C53:K53"/>
    <mergeCell ref="L53:V53"/>
    <mergeCell ref="W53:Y53"/>
    <mergeCell ref="Z53:AB53"/>
    <mergeCell ref="AC53:AE53"/>
    <mergeCell ref="AF53:AI53"/>
    <mergeCell ref="A54:B54"/>
    <mergeCell ref="C54:K54"/>
    <mergeCell ref="L54:V54"/>
    <mergeCell ref="W54:Y54"/>
    <mergeCell ref="Z54:AB54"/>
    <mergeCell ref="AC54:AE54"/>
    <mergeCell ref="AF54:AI54"/>
    <mergeCell ref="A55:B55"/>
    <mergeCell ref="C55:K55"/>
    <mergeCell ref="L55:V55"/>
    <mergeCell ref="W55:Y55"/>
    <mergeCell ref="Z55:AB55"/>
    <mergeCell ref="AC55:AE55"/>
    <mergeCell ref="AF55:AI55"/>
    <mergeCell ref="A56:B56"/>
    <mergeCell ref="C56:K56"/>
    <mergeCell ref="L56:V56"/>
    <mergeCell ref="W56:AE56"/>
    <mergeCell ref="AF56:AI56"/>
  </mergeCells>
  <printOptions headings="false" gridLines="false" gridLinesSet="true" horizontalCentered="false" verticalCentered="false"/>
  <pageMargins left="0.747916666666667" right="0.31527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2:43:57Z</dcterms:created>
  <dc:creator>Admin</dc:creator>
  <dc:description/>
  <dc:language>en-US</dc:language>
  <cp:lastModifiedBy>Петров Алексей Витальевич</cp:lastModifiedBy>
  <cp:lastPrinted>2023-12-11T06:00:11Z</cp:lastPrinted>
  <dcterms:modified xsi:type="dcterms:W3CDTF">2025-06-30T05:30:25Z</dcterms:modified>
  <cp:revision>0</cp:revision>
  <dc:subject/>
  <dc:title/>
</cp:coreProperties>
</file>