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ЖД Марпосад 4кв.на 2025" sheetId="1" state="visible" r:id="rId2"/>
    <sheet name="ИЖД Марпосад 3кв.на 2025" sheetId="2" state="visible" r:id="rId3"/>
    <sheet name="ИЖД Марпосад 2кв.на 2025" sheetId="3" state="visible" r:id="rId4"/>
    <sheet name="ИЖД Марпосад 1кв.на 2025" sheetId="4" state="visible" r:id="rId5"/>
  </sheets>
  <definedNames>
    <definedName function="false" hidden="false" localSheetId="3" name="_xlnm.Print_Area" vbProcedure="false">'ИЖД Марпосад 1кв.на 2025'!$A$1:$BQ$60</definedName>
    <definedName function="false" hidden="false" localSheetId="2" name="_xlnm.Print_Area" vbProcedure="false">'ИЖД Марпосад 2кв.на 2025'!$A$1:$BQ$47</definedName>
    <definedName function="false" hidden="false" localSheetId="1" name="_xlnm.Print_Area" vbProcedure="false">'ИЖД Марпосад 3кв.на 2025'!$A$1:$BQ$56</definedName>
    <definedName function="false" hidden="false" localSheetId="0" name="_xlnm.Print_Area" vbProcedure="false">'ИЖД Марпосад 4кв.на 2025'!$A$1:$BQ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398">
  <si>
    <t xml:space="preserve">                        Утверждаю:</t>
  </si>
  <si>
    <t xml:space="preserve">            Главный  инженер</t>
  </si>
  <si>
    <t xml:space="preserve">     филиала АО "Газпром газораспределение Чебоксары"</t>
  </si>
  <si>
    <t xml:space="preserve">                                         в г.Новочебоксарске</t>
  </si>
  <si>
    <r>
      <rPr>
        <sz val="14"/>
        <color rgb="FF000000"/>
        <rFont val="Calibri"/>
        <family val="2"/>
        <charset val="204"/>
      </rPr>
      <t xml:space="preserve">     </t>
    </r>
    <r>
      <rPr>
        <b val="true"/>
        <sz val="14"/>
        <rFont val="Arial Cyr"/>
        <family val="0"/>
        <charset val="204"/>
      </rPr>
      <t xml:space="preserve"> _______________________О.Г.Антонов</t>
    </r>
  </si>
  <si>
    <t xml:space="preserve">   "_______"____________________2024 г.</t>
  </si>
  <si>
    <t xml:space="preserve">ГРАФИК</t>
  </si>
  <si>
    <t xml:space="preserve"> проведения технического обслуживания газового оборудования  индивидуальных жилых домов  на 4 квартал 2025 год  по г. Мариинский Посад</t>
  </si>
  <si>
    <t xml:space="preserve">№ п/п</t>
  </si>
  <si>
    <t xml:space="preserve">Населённый пункт</t>
  </si>
  <si>
    <t xml:space="preserve">Улица, дом</t>
  </si>
  <si>
    <t xml:space="preserve">Кол-во домов</t>
  </si>
  <si>
    <t xml:space="preserve">Наименование и количество оборудования</t>
  </si>
  <si>
    <t xml:space="preserve">Номера домов</t>
  </si>
  <si>
    <t xml:space="preserve">плиты</t>
  </si>
  <si>
    <t xml:space="preserve">котлы</t>
  </si>
  <si>
    <t xml:space="preserve">колонки</t>
  </si>
  <si>
    <t xml:space="preserve">Октябрь (ИЖД)</t>
  </si>
  <si>
    <t xml:space="preserve">Марпосад</t>
  </si>
  <si>
    <t xml:space="preserve">Светлая</t>
  </si>
  <si>
    <t xml:space="preserve">3</t>
  </si>
  <si>
    <t xml:space="preserve">15</t>
  </si>
  <si>
    <t xml:space="preserve">7</t>
  </si>
  <si>
    <t xml:space="preserve">5</t>
  </si>
  <si>
    <t xml:space="preserve">29</t>
  </si>
  <si>
    <t xml:space="preserve">Николаева</t>
  </si>
  <si>
    <t xml:space="preserve">17</t>
  </si>
  <si>
    <t xml:space="preserve">34</t>
  </si>
  <si>
    <t xml:space="preserve">35</t>
  </si>
  <si>
    <t xml:space="preserve">37</t>
  </si>
  <si>
    <t xml:space="preserve">40</t>
  </si>
  <si>
    <t xml:space="preserve">42</t>
  </si>
  <si>
    <t xml:space="preserve">56</t>
  </si>
  <si>
    <t xml:space="preserve">58</t>
  </si>
  <si>
    <t xml:space="preserve">60</t>
  </si>
  <si>
    <t xml:space="preserve">62а</t>
  </si>
  <si>
    <t xml:space="preserve">67</t>
  </si>
  <si>
    <t xml:space="preserve">79</t>
  </si>
  <si>
    <t xml:space="preserve">81</t>
  </si>
  <si>
    <t xml:space="preserve">83</t>
  </si>
  <si>
    <t xml:space="preserve">85</t>
  </si>
  <si>
    <t xml:space="preserve">64</t>
  </si>
  <si>
    <t xml:space="preserve">8</t>
  </si>
  <si>
    <t xml:space="preserve">44</t>
  </si>
  <si>
    <t xml:space="preserve">69/1</t>
  </si>
  <si>
    <t xml:space="preserve">10</t>
  </si>
  <si>
    <t xml:space="preserve">72/5-1</t>
  </si>
  <si>
    <t xml:space="preserve">12</t>
  </si>
  <si>
    <t xml:space="preserve">72/1</t>
  </si>
  <si>
    <t xml:space="preserve">39</t>
  </si>
  <si>
    <t xml:space="preserve">36</t>
  </si>
  <si>
    <t xml:space="preserve">68</t>
  </si>
  <si>
    <t xml:space="preserve">Рабочая</t>
  </si>
  <si>
    <t xml:space="preserve">9</t>
  </si>
  <si>
    <t xml:space="preserve">10а</t>
  </si>
  <si>
    <t xml:space="preserve">11</t>
  </si>
  <si>
    <t xml:space="preserve">23</t>
  </si>
  <si>
    <t xml:space="preserve">2</t>
  </si>
  <si>
    <t xml:space="preserve">6</t>
  </si>
  <si>
    <t xml:space="preserve">Красная</t>
  </si>
  <si>
    <t xml:space="preserve">1</t>
  </si>
  <si>
    <t xml:space="preserve">13</t>
  </si>
  <si>
    <t xml:space="preserve">14</t>
  </si>
  <si>
    <t xml:space="preserve">20</t>
  </si>
  <si>
    <t xml:space="preserve">Чкалова</t>
  </si>
  <si>
    <t xml:space="preserve">3а</t>
  </si>
  <si>
    <t xml:space="preserve">11/2</t>
  </si>
  <si>
    <t xml:space="preserve">31</t>
  </si>
  <si>
    <t xml:space="preserve">41</t>
  </si>
  <si>
    <t xml:space="preserve">43</t>
  </si>
  <si>
    <t xml:space="preserve">75</t>
  </si>
  <si>
    <t xml:space="preserve">46</t>
  </si>
  <si>
    <t xml:space="preserve">47а</t>
  </si>
  <si>
    <t xml:space="preserve">49б</t>
  </si>
  <si>
    <t xml:space="preserve">50</t>
  </si>
  <si>
    <t xml:space="preserve">51</t>
  </si>
  <si>
    <t xml:space="preserve">66</t>
  </si>
  <si>
    <t xml:space="preserve">70</t>
  </si>
  <si>
    <t xml:space="preserve">71</t>
  </si>
  <si>
    <t xml:space="preserve">71а</t>
  </si>
  <si>
    <t xml:space="preserve">73</t>
  </si>
  <si>
    <t xml:space="preserve">73а</t>
  </si>
  <si>
    <t xml:space="preserve">75а</t>
  </si>
  <si>
    <t xml:space="preserve">77</t>
  </si>
  <si>
    <t xml:space="preserve">77а</t>
  </si>
  <si>
    <t xml:space="preserve">79а</t>
  </si>
  <si>
    <t xml:space="preserve">52</t>
  </si>
  <si>
    <t xml:space="preserve">49а</t>
  </si>
  <si>
    <t xml:space="preserve">45</t>
  </si>
  <si>
    <t xml:space="preserve">47</t>
  </si>
  <si>
    <t xml:space="preserve">33</t>
  </si>
  <si>
    <t xml:space="preserve">79б</t>
  </si>
  <si>
    <t xml:space="preserve">49</t>
  </si>
  <si>
    <t xml:space="preserve">Чайковского</t>
  </si>
  <si>
    <t xml:space="preserve">1а</t>
  </si>
  <si>
    <t xml:space="preserve">4</t>
  </si>
  <si>
    <t xml:space="preserve">7а</t>
  </si>
  <si>
    <t xml:space="preserve">18</t>
  </si>
  <si>
    <t xml:space="preserve">Ленинская </t>
  </si>
  <si>
    <t xml:space="preserve">4/1</t>
  </si>
  <si>
    <t xml:space="preserve">4/2</t>
  </si>
  <si>
    <t xml:space="preserve">12а</t>
  </si>
  <si>
    <t xml:space="preserve">38</t>
  </si>
  <si>
    <t xml:space="preserve">48</t>
  </si>
  <si>
    <t xml:space="preserve">53</t>
  </si>
  <si>
    <t xml:space="preserve">55</t>
  </si>
  <si>
    <t xml:space="preserve">69/6</t>
  </si>
  <si>
    <t xml:space="preserve">72</t>
  </si>
  <si>
    <t xml:space="preserve">78</t>
  </si>
  <si>
    <t xml:space="preserve">84</t>
  </si>
  <si>
    <t xml:space="preserve">85/6</t>
  </si>
  <si>
    <t xml:space="preserve">87</t>
  </si>
  <si>
    <t xml:space="preserve">88</t>
  </si>
  <si>
    <t xml:space="preserve">90</t>
  </si>
  <si>
    <t xml:space="preserve">92</t>
  </si>
  <si>
    <t xml:space="preserve">93</t>
  </si>
  <si>
    <t xml:space="preserve">94</t>
  </si>
  <si>
    <t xml:space="preserve">96</t>
  </si>
  <si>
    <t xml:space="preserve">98</t>
  </si>
  <si>
    <t xml:space="preserve">99</t>
  </si>
  <si>
    <t xml:space="preserve">10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9</t>
  </si>
  <si>
    <t xml:space="preserve">120</t>
  </si>
  <si>
    <t xml:space="preserve">123 а</t>
  </si>
  <si>
    <t xml:space="preserve">123 б</t>
  </si>
  <si>
    <t xml:space="preserve">110</t>
  </si>
  <si>
    <t xml:space="preserve">127</t>
  </si>
  <si>
    <t xml:space="preserve">61</t>
  </si>
  <si>
    <t xml:space="preserve">82</t>
  </si>
  <si>
    <t xml:space="preserve">80/2</t>
  </si>
  <si>
    <t xml:space="preserve">54</t>
  </si>
  <si>
    <t xml:space="preserve">59</t>
  </si>
  <si>
    <t xml:space="preserve">97</t>
  </si>
  <si>
    <t xml:space="preserve">Посадская</t>
  </si>
  <si>
    <t xml:space="preserve">27</t>
  </si>
  <si>
    <t xml:space="preserve">21</t>
  </si>
  <si>
    <t xml:space="preserve">Куйбышева</t>
  </si>
  <si>
    <t xml:space="preserve">19</t>
  </si>
  <si>
    <t xml:space="preserve">Советская</t>
  </si>
  <si>
    <t xml:space="preserve">26</t>
  </si>
  <si>
    <t xml:space="preserve">25/2</t>
  </si>
  <si>
    <t xml:space="preserve">Пушкина</t>
  </si>
  <si>
    <t xml:space="preserve">22</t>
  </si>
  <si>
    <t xml:space="preserve">24</t>
  </si>
  <si>
    <t xml:space="preserve">30</t>
  </si>
  <si>
    <t xml:space="preserve">32</t>
  </si>
  <si>
    <t xml:space="preserve">Космонавтов</t>
  </si>
  <si>
    <t xml:space="preserve">16</t>
  </si>
  <si>
    <t xml:space="preserve">63</t>
  </si>
  <si>
    <t xml:space="preserve">65</t>
  </si>
  <si>
    <t xml:space="preserve">57</t>
  </si>
  <si>
    <t xml:space="preserve">Н Красноармейская</t>
  </si>
  <si>
    <t xml:space="preserve">Черняховского</t>
  </si>
  <si>
    <t xml:space="preserve">Липовая</t>
  </si>
  <si>
    <t xml:space="preserve">Рыбкина</t>
  </si>
  <si>
    <t xml:space="preserve">Садовая</t>
  </si>
  <si>
    <t xml:space="preserve">Ноябрь (ИЖД)</t>
  </si>
  <si>
    <t xml:space="preserve">Заводская</t>
  </si>
  <si>
    <t xml:space="preserve">Сосновая</t>
  </si>
  <si>
    <t xml:space="preserve">28</t>
  </si>
  <si>
    <t xml:space="preserve">Лизы Чайкиной</t>
  </si>
  <si>
    <t xml:space="preserve">Чебоксарская</t>
  </si>
  <si>
    <t xml:space="preserve">1 Луговая</t>
  </si>
  <si>
    <t xml:space="preserve">Набережная</t>
  </si>
  <si>
    <t xml:space="preserve">8/1</t>
  </si>
  <si>
    <t xml:space="preserve">8/2</t>
  </si>
  <si>
    <t xml:space="preserve">Волжская</t>
  </si>
  <si>
    <t xml:space="preserve">6/1</t>
  </si>
  <si>
    <t xml:space="preserve">6/2</t>
  </si>
  <si>
    <t xml:space="preserve">Герцена</t>
  </si>
  <si>
    <t xml:space="preserve">33/1</t>
  </si>
  <si>
    <t xml:space="preserve">33/2</t>
  </si>
  <si>
    <t xml:space="preserve">Щербакова</t>
  </si>
  <si>
    <t xml:space="preserve">С Щедрина</t>
  </si>
  <si>
    <t xml:space="preserve">2/1</t>
  </si>
  <si>
    <t xml:space="preserve">5/1</t>
  </si>
  <si>
    <t xml:space="preserve">5/2</t>
  </si>
  <si>
    <t xml:space="preserve">12/2</t>
  </si>
  <si>
    <t xml:space="preserve">20/2</t>
  </si>
  <si>
    <t xml:space="preserve">20/1</t>
  </si>
  <si>
    <t xml:space="preserve">12/1</t>
  </si>
  <si>
    <t xml:space="preserve">2/2</t>
  </si>
  <si>
    <t xml:space="preserve">Московская</t>
  </si>
  <si>
    <t xml:space="preserve">10/1</t>
  </si>
  <si>
    <t xml:space="preserve">10/2</t>
  </si>
  <si>
    <t xml:space="preserve">32/2</t>
  </si>
  <si>
    <t xml:space="preserve">Пионерская</t>
  </si>
  <si>
    <t xml:space="preserve">6а</t>
  </si>
  <si>
    <t xml:space="preserve">Лескова</t>
  </si>
  <si>
    <t xml:space="preserve">12А</t>
  </si>
  <si>
    <t xml:space="preserve">10б</t>
  </si>
  <si>
    <t xml:space="preserve">З. Космодемьянской</t>
  </si>
  <si>
    <t xml:space="preserve">Лермонтова </t>
  </si>
  <si>
    <t xml:space="preserve">Декабрь (ИЖД)</t>
  </si>
  <si>
    <t xml:space="preserve">Свердлова</t>
  </si>
  <si>
    <t xml:space="preserve">28А</t>
  </si>
  <si>
    <t xml:space="preserve">29/1</t>
  </si>
  <si>
    <t xml:space="preserve">29/2</t>
  </si>
  <si>
    <t xml:space="preserve">30/2</t>
  </si>
  <si>
    <t xml:space="preserve">31/1</t>
  </si>
  <si>
    <t xml:space="preserve">31/2</t>
  </si>
  <si>
    <t xml:space="preserve">32/1</t>
  </si>
  <si>
    <t xml:space="preserve">34/1</t>
  </si>
  <si>
    <t xml:space="preserve">34/2</t>
  </si>
  <si>
    <t xml:space="preserve">36/1</t>
  </si>
  <si>
    <t xml:space="preserve">36/2</t>
  </si>
  <si>
    <t xml:space="preserve">Короленко</t>
  </si>
  <si>
    <t xml:space="preserve">Менделеева</t>
  </si>
  <si>
    <t xml:space="preserve">11а</t>
  </si>
  <si>
    <t xml:space="preserve">17а</t>
  </si>
  <si>
    <t xml:space="preserve">16/1</t>
  </si>
  <si>
    <t xml:space="preserve">Дзержинского</t>
  </si>
  <si>
    <t xml:space="preserve">Красноармейская</t>
  </si>
  <si>
    <t xml:space="preserve">74</t>
  </si>
  <si>
    <t xml:space="preserve">9а</t>
  </si>
  <si>
    <t xml:space="preserve">Рябиновая</t>
  </si>
  <si>
    <t xml:space="preserve">Некрасова</t>
  </si>
  <si>
    <t xml:space="preserve">Мастер СВДГО</t>
  </si>
  <si>
    <t xml:space="preserve">Т.А Волкова</t>
  </si>
  <si>
    <r>
      <rPr>
        <sz val="14"/>
        <color rgb="FF000000"/>
        <rFont val="Calibri"/>
        <family val="2"/>
        <charset val="204"/>
      </rPr>
      <t xml:space="preserve">     </t>
    </r>
    <r>
      <rPr>
        <b val="true"/>
        <sz val="14"/>
        <rFont val="Calibri"/>
        <family val="2"/>
        <charset val="204"/>
      </rPr>
      <t xml:space="preserve"> _______________________О.Г.Антонов</t>
    </r>
  </si>
  <si>
    <t xml:space="preserve"> проведения технического обслуживания газового оборудования  индивидуальных жилых домов  на 3 квартал 2025 год  по г. Мариинский Посад</t>
  </si>
  <si>
    <t xml:space="preserve">Июль (ИЖД)</t>
  </si>
  <si>
    <t xml:space="preserve">Новая</t>
  </si>
  <si>
    <t xml:space="preserve">1/1</t>
  </si>
  <si>
    <t xml:space="preserve">2а</t>
  </si>
  <si>
    <t xml:space="preserve">3/1</t>
  </si>
  <si>
    <t xml:space="preserve">3/2</t>
  </si>
  <si>
    <t xml:space="preserve">4а</t>
  </si>
  <si>
    <t xml:space="preserve">7/1</t>
  </si>
  <si>
    <t xml:space="preserve">7/2</t>
  </si>
  <si>
    <t xml:space="preserve">14/1</t>
  </si>
  <si>
    <t xml:space="preserve">14/2</t>
  </si>
  <si>
    <t xml:space="preserve">Уткина</t>
  </si>
  <si>
    <t xml:space="preserve">25</t>
  </si>
  <si>
    <t xml:space="preserve">Большая</t>
  </si>
  <si>
    <t xml:space="preserve">Сиреневая</t>
  </si>
  <si>
    <t xml:space="preserve">Сеспеля</t>
  </si>
  <si>
    <t xml:space="preserve">Северная</t>
  </si>
  <si>
    <t xml:space="preserve">Лесная</t>
  </si>
  <si>
    <t xml:space="preserve">Август (ИЖД)</t>
  </si>
  <si>
    <t xml:space="preserve">Рукавишникова</t>
  </si>
  <si>
    <t xml:space="preserve">Тургенева</t>
  </si>
  <si>
    <t xml:space="preserve">Толстого</t>
  </si>
  <si>
    <t xml:space="preserve">Смольникова</t>
  </si>
  <si>
    <t xml:space="preserve">Солнечная</t>
  </si>
  <si>
    <t xml:space="preserve">1/2</t>
  </si>
  <si>
    <t xml:space="preserve">9/1</t>
  </si>
  <si>
    <t xml:space="preserve">9/2</t>
  </si>
  <si>
    <t xml:space="preserve">11/1</t>
  </si>
  <si>
    <t xml:space="preserve">13/1</t>
  </si>
  <si>
    <t xml:space="preserve">13/2</t>
  </si>
  <si>
    <t xml:space="preserve">20а</t>
  </si>
  <si>
    <t xml:space="preserve">Лазо</t>
  </si>
  <si>
    <t xml:space="preserve">26а</t>
  </si>
  <si>
    <t xml:space="preserve">27а</t>
  </si>
  <si>
    <t xml:space="preserve">27б</t>
  </si>
  <si>
    <t xml:space="preserve">47/1</t>
  </si>
  <si>
    <t xml:space="preserve">47/2</t>
  </si>
  <si>
    <t xml:space="preserve">57/2</t>
  </si>
  <si>
    <t xml:space="preserve">62</t>
  </si>
  <si>
    <t xml:space="preserve">Сентябрь (ИЖД)</t>
  </si>
  <si>
    <t xml:space="preserve">Берёзовая</t>
  </si>
  <si>
    <t xml:space="preserve">Вязовая</t>
  </si>
  <si>
    <t xml:space="preserve">19 а</t>
  </si>
  <si>
    <t xml:space="preserve">63/1</t>
  </si>
  <si>
    <t xml:space="preserve">63/2</t>
  </si>
  <si>
    <t xml:space="preserve">63/3</t>
  </si>
  <si>
    <t xml:space="preserve">30а</t>
  </si>
  <si>
    <t xml:space="preserve">40а</t>
  </si>
  <si>
    <t xml:space="preserve">Народная</t>
  </si>
  <si>
    <t xml:space="preserve">Гайдара</t>
  </si>
  <si>
    <t xml:space="preserve">Майская</t>
  </si>
  <si>
    <t xml:space="preserve">Калининская</t>
  </si>
  <si>
    <t xml:space="preserve">Новинская</t>
  </si>
  <si>
    <t xml:space="preserve">45а</t>
  </si>
  <si>
    <t xml:space="preserve">63а</t>
  </si>
  <si>
    <t xml:space="preserve">Котовского</t>
  </si>
  <si>
    <t xml:space="preserve">22А</t>
  </si>
  <si>
    <t xml:space="preserve">Казанская</t>
  </si>
  <si>
    <t xml:space="preserve">27/14</t>
  </si>
  <si>
    <t xml:space="preserve">2 Денисово</t>
  </si>
  <si>
    <t xml:space="preserve">Луговая</t>
  </si>
  <si>
    <t xml:space="preserve">44а</t>
  </si>
  <si>
    <t xml:space="preserve">Чехова</t>
  </si>
  <si>
    <t xml:space="preserve">Придорожная</t>
  </si>
  <si>
    <t xml:space="preserve">Успенского</t>
  </si>
  <si>
    <t xml:space="preserve">Пахомова</t>
  </si>
  <si>
    <t xml:space="preserve">Нахимова</t>
  </si>
  <si>
    <t xml:space="preserve">19а</t>
  </si>
  <si>
    <t xml:space="preserve">Т.А.Волкова</t>
  </si>
  <si>
    <t xml:space="preserve"> проведения технического обслуживания газового оборудования  индивидуальных жилых домов  на 2 квартал 2025 год  по г. Мариинский Посад</t>
  </si>
  <si>
    <t xml:space="preserve">Апрель (ИЖД)</t>
  </si>
  <si>
    <t xml:space="preserve">Розовая</t>
  </si>
  <si>
    <t xml:space="preserve">Королева</t>
  </si>
  <si>
    <t xml:space="preserve">2/27</t>
  </si>
  <si>
    <t xml:space="preserve">Курчатова</t>
  </si>
  <si>
    <t xml:space="preserve">Зелёная</t>
  </si>
  <si>
    <t xml:space="preserve">Заречная</t>
  </si>
  <si>
    <t xml:space="preserve">Комсомольская</t>
  </si>
  <si>
    <t xml:space="preserve">Седова</t>
  </si>
  <si>
    <t xml:space="preserve">Борзовская</t>
  </si>
  <si>
    <t xml:space="preserve">2/45</t>
  </si>
  <si>
    <t xml:space="preserve">Май (ИЖД)</t>
  </si>
  <si>
    <t xml:space="preserve">Сундырская</t>
  </si>
  <si>
    <t xml:space="preserve">Ст Разина</t>
  </si>
  <si>
    <t xml:space="preserve">Пролетарская</t>
  </si>
  <si>
    <t xml:space="preserve">Колхозная</t>
  </si>
  <si>
    <t xml:space="preserve">Июнь (ИЖД)</t>
  </si>
  <si>
    <t xml:space="preserve">Фурманова</t>
  </si>
  <si>
    <t xml:space="preserve">Кирова</t>
  </si>
  <si>
    <t xml:space="preserve">Островского</t>
  </si>
  <si>
    <t xml:space="preserve">Добролюбова</t>
  </si>
  <si>
    <t xml:space="preserve">Ол. Кошевого</t>
  </si>
  <si>
    <t xml:space="preserve">Июльская</t>
  </si>
  <si>
    <t xml:space="preserve">Копылова</t>
  </si>
  <si>
    <t xml:space="preserve">Шабанова</t>
  </si>
  <si>
    <t xml:space="preserve">Южная</t>
  </si>
  <si>
    <t xml:space="preserve">Ярославская</t>
  </si>
  <si>
    <t xml:space="preserve"> проведения технического обслуживания газового оборудования  индивидуальных жилых домов  на 1 квартал 2025 год  по г. Мариинский Посад</t>
  </si>
  <si>
    <t xml:space="preserve">Январь (ИЖД) </t>
  </si>
  <si>
    <t xml:space="preserve">Кузнечная</t>
  </si>
  <si>
    <t xml:space="preserve">51/1</t>
  </si>
  <si>
    <t xml:space="preserve">51/2</t>
  </si>
  <si>
    <t xml:space="preserve">Розы Гордеевой</t>
  </si>
  <si>
    <t xml:space="preserve">7/а</t>
  </si>
  <si>
    <t xml:space="preserve">Мариинская</t>
  </si>
  <si>
    <t xml:space="preserve">1/42</t>
  </si>
  <si>
    <t xml:space="preserve">Грибоедова</t>
  </si>
  <si>
    <t xml:space="preserve">Больничная</t>
  </si>
  <si>
    <t xml:space="preserve">Гагарина</t>
  </si>
  <si>
    <t xml:space="preserve">3-Горная</t>
  </si>
  <si>
    <t xml:space="preserve">Маяковского</t>
  </si>
  <si>
    <t xml:space="preserve">Волгоградская</t>
  </si>
  <si>
    <t xml:space="preserve">Крылова</t>
  </si>
  <si>
    <t xml:space="preserve">Щорса</t>
  </si>
  <si>
    <t xml:space="preserve">Чернышевского</t>
  </si>
  <si>
    <t xml:space="preserve">10 а</t>
  </si>
  <si>
    <t xml:space="preserve">Юбилейная</t>
  </si>
  <si>
    <t xml:space="preserve">Февраль (ИЖД)</t>
  </si>
  <si>
    <t xml:space="preserve">Февраль (ИЖД) </t>
  </si>
  <si>
    <t xml:space="preserve">Речная</t>
  </si>
  <si>
    <t xml:space="preserve">Вишнёвая</t>
  </si>
  <si>
    <t xml:space="preserve">Гончарова</t>
  </si>
  <si>
    <t xml:space="preserve">Чапаева</t>
  </si>
  <si>
    <t xml:space="preserve">Шолохова</t>
  </si>
  <si>
    <t xml:space="preserve">16а</t>
  </si>
  <si>
    <t xml:space="preserve">7/4</t>
  </si>
  <si>
    <t xml:space="preserve">Ореховая</t>
  </si>
  <si>
    <t xml:space="preserve">Октябрьская</t>
  </si>
  <si>
    <t xml:space="preserve">19/2</t>
  </si>
  <si>
    <t xml:space="preserve">1 Денисово</t>
  </si>
  <si>
    <t xml:space="preserve">Полевая</t>
  </si>
  <si>
    <t xml:space="preserve">21/2</t>
  </si>
  <si>
    <t xml:space="preserve">17/2</t>
  </si>
  <si>
    <t xml:space="preserve">17/3</t>
  </si>
  <si>
    <t xml:space="preserve">18/1</t>
  </si>
  <si>
    <t xml:space="preserve">18/2</t>
  </si>
  <si>
    <t xml:space="preserve">19/1</t>
  </si>
  <si>
    <t xml:space="preserve">21/1</t>
  </si>
  <si>
    <t xml:space="preserve">15б</t>
  </si>
  <si>
    <t xml:space="preserve">Март (ИЖД)</t>
  </si>
  <si>
    <t xml:space="preserve">Март (ИЖД) </t>
  </si>
  <si>
    <t xml:space="preserve">Суворова</t>
  </si>
  <si>
    <t xml:space="preserve">Фрунзе</t>
  </si>
  <si>
    <t xml:space="preserve">42а</t>
  </si>
  <si>
    <t xml:space="preserve">50а</t>
  </si>
  <si>
    <t xml:space="preserve">71/1</t>
  </si>
  <si>
    <t xml:space="preserve">71/2</t>
  </si>
  <si>
    <t xml:space="preserve">76</t>
  </si>
  <si>
    <t xml:space="preserve">Гоголя</t>
  </si>
  <si>
    <t xml:space="preserve">К Иванова</t>
  </si>
  <si>
    <t xml:space="preserve">Плеханова</t>
  </si>
  <si>
    <t xml:space="preserve">Ломоносова</t>
  </si>
  <si>
    <t xml:space="preserve">13а</t>
  </si>
  <si>
    <t xml:space="preserve">Малинина</t>
  </si>
  <si>
    <t xml:space="preserve">Школьная</t>
  </si>
  <si>
    <t xml:space="preserve">6а/1</t>
  </si>
  <si>
    <t xml:space="preserve">Молодёжная</t>
  </si>
  <si>
    <t xml:space="preserve">18а</t>
  </si>
  <si>
    <t xml:space="preserve">26/1</t>
  </si>
  <si>
    <t xml:space="preserve">26/2</t>
  </si>
  <si>
    <t xml:space="preserve">25д</t>
  </si>
  <si>
    <t xml:space="preserve">Бондарева</t>
  </si>
  <si>
    <t xml:space="preserve">19/5</t>
  </si>
  <si>
    <t xml:space="preserve">Белинского</t>
  </si>
  <si>
    <t xml:space="preserve">Горького</t>
  </si>
  <si>
    <t xml:space="preserve">16/  18</t>
  </si>
  <si>
    <t xml:space="preserve">Строитель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3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3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20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5" fontId="5" fillId="3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4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5" fontId="5" fillId="3" borderId="25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5" fontId="5" fillId="3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31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5" fontId="5" fillId="3" borderId="32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5" fontId="5" fillId="3" borderId="33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5" fontId="5" fillId="3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3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3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5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5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5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6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4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4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4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4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5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4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6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6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6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6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5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5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5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7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7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3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3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4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7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0" zoomScalePageLayoutView="55" workbookViewId="0">
      <selection pane="topLeft" activeCell="BF23" activeCellId="0" sqref="BF23"/>
    </sheetView>
  </sheetViews>
  <sheetFormatPr defaultColWidth="1.70703125" defaultRowHeight="15" zeroHeight="false" outlineLevelRow="0" outlineLevelCol="0"/>
  <cols>
    <col collapsed="false" customWidth="false" hidden="false" outlineLevel="0" max="1" min="1" style="1" width="1.7"/>
    <col collapsed="false" customWidth="true" hidden="false" outlineLevel="0" max="2" min="2" style="1" width="5.28"/>
    <col collapsed="false" customWidth="false" hidden="false" outlineLevel="0" max="10" min="3" style="1" width="1.7"/>
    <col collapsed="false" customWidth="true" hidden="false" outlineLevel="0" max="11" min="11" style="1" width="9.85"/>
    <col collapsed="false" customWidth="false" hidden="false" outlineLevel="0" max="21" min="12" style="1" width="1.7"/>
    <col collapsed="false" customWidth="true" hidden="false" outlineLevel="0" max="22" min="22" style="1" width="13.56"/>
    <col collapsed="false" customWidth="fals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1.7"/>
    <col collapsed="false" customWidth="true" hidden="false" outlineLevel="0" max="27" min="27" style="1" width="5.56"/>
    <col collapsed="false" customWidth="false" hidden="false" outlineLevel="0" max="30" min="28" style="1" width="1.7"/>
    <col collapsed="false" customWidth="true" hidden="false" outlineLevel="0" max="31" min="31" style="1" width="5.99"/>
    <col collapsed="false" customWidth="false" hidden="false" outlineLevel="0" max="33" min="32" style="1" width="1.7"/>
    <col collapsed="false" customWidth="true" hidden="false" outlineLevel="0" max="34" min="34" style="1" width="3.56"/>
    <col collapsed="false" customWidth="true" hidden="false" outlineLevel="0" max="35" min="35" style="1" width="2.84"/>
    <col collapsed="false" customWidth="true" hidden="false" outlineLevel="0" max="37" min="36" style="1" width="3.85"/>
    <col collapsed="false" customWidth="true" hidden="false" outlineLevel="0" max="38" min="38" style="1" width="4.14"/>
    <col collapsed="false" customWidth="true" hidden="false" outlineLevel="0" max="39" min="39" style="1" width="5.28"/>
    <col collapsed="false" customWidth="true" hidden="false" outlineLevel="0" max="40" min="40" style="1" width="5.13"/>
    <col collapsed="false" customWidth="true" hidden="false" outlineLevel="0" max="41" min="41" style="1" width="5.71"/>
    <col collapsed="false" customWidth="true" hidden="false" outlineLevel="0" max="42" min="42" style="1" width="3.99"/>
    <col collapsed="false" customWidth="true" hidden="false" outlineLevel="0" max="43" min="43" style="1" width="4.28"/>
    <col collapsed="false" customWidth="true" hidden="false" outlineLevel="0" max="44" min="44" style="1" width="3.99"/>
    <col collapsed="false" customWidth="true" hidden="false" outlineLevel="0" max="46" min="45" style="1" width="3.85"/>
    <col collapsed="false" customWidth="true" hidden="false" outlineLevel="0" max="47" min="47" style="1" width="4.41"/>
    <col collapsed="false" customWidth="true" hidden="false" outlineLevel="0" max="50" min="48" style="1" width="4.14"/>
    <col collapsed="false" customWidth="true" hidden="false" outlineLevel="0" max="51" min="51" style="1" width="4.28"/>
    <col collapsed="false" customWidth="true" hidden="false" outlineLevel="0" max="54" min="52" style="1" width="3.99"/>
    <col collapsed="false" customWidth="true" hidden="false" outlineLevel="0" max="55" min="55" style="1" width="4.14"/>
    <col collapsed="false" customWidth="true" hidden="false" outlineLevel="0" max="56" min="56" style="1" width="3.99"/>
    <col collapsed="false" customWidth="true" hidden="false" outlineLevel="0" max="57" min="57" style="1" width="3.85"/>
    <col collapsed="false" customWidth="true" hidden="false" outlineLevel="0" max="58" min="58" style="1" width="5.28"/>
    <col collapsed="false" customWidth="true" hidden="false" outlineLevel="0" max="59" min="59" style="1" width="3.85"/>
    <col collapsed="false" customWidth="true" hidden="false" outlineLevel="0" max="60" min="60" style="1" width="5.41"/>
    <col collapsed="false" customWidth="true" hidden="false" outlineLevel="0" max="61" min="61" style="1" width="4.7"/>
    <col collapsed="false" customWidth="true" hidden="false" outlineLevel="0" max="62" min="62" style="1" width="3.85"/>
    <col collapsed="false" customWidth="true" hidden="false" outlineLevel="0" max="63" min="63" style="1" width="3.99"/>
    <col collapsed="false" customWidth="true" hidden="false" outlineLevel="0" max="64" min="64" style="1" width="4.85"/>
    <col collapsed="false" customWidth="true" hidden="false" outlineLevel="0" max="68" min="65" style="1" width="3.85"/>
    <col collapsed="false" customWidth="true" hidden="false" outlineLevel="0" max="69" min="69" style="1" width="6.7"/>
    <col collapsed="false" customWidth="false" hidden="false" outlineLevel="0" max="257" min="70" style="1" width="1.7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3" t="s">
        <v>0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3" t="s">
        <v>1</v>
      </c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4" t="s">
        <v>2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5"/>
      <c r="BN3" s="5"/>
      <c r="BO3" s="5"/>
      <c r="BP3" s="5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6" t="s">
        <v>3</v>
      </c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7"/>
      <c r="BN4" s="7"/>
      <c r="BO4" s="7"/>
      <c r="BP4" s="7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 t="s">
        <v>4</v>
      </c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3" t="s">
        <v>5</v>
      </c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 t="n">
        <v>1</v>
      </c>
      <c r="CG10" s="9"/>
      <c r="CH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s="17" customFormat="true" ht="57" hidden="false" customHeight="true" outlineLevel="0" collapsed="false">
      <c r="A12" s="11" t="s">
        <v>8</v>
      </c>
      <c r="B12" s="11"/>
      <c r="C12" s="12" t="s">
        <v>9</v>
      </c>
      <c r="D12" s="12"/>
      <c r="E12" s="12"/>
      <c r="F12" s="12"/>
      <c r="G12" s="12"/>
      <c r="H12" s="12"/>
      <c r="I12" s="12"/>
      <c r="J12" s="12"/>
      <c r="K12" s="12"/>
      <c r="L12" s="13" t="s">
        <v>10</v>
      </c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 t="s">
        <v>11</v>
      </c>
      <c r="X12" s="14"/>
      <c r="Y12" s="14"/>
      <c r="Z12" s="15" t="s">
        <v>12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2" t="s">
        <v>13</v>
      </c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5.7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4"/>
      <c r="X13" s="14"/>
      <c r="Y13" s="14"/>
      <c r="Z13" s="18" t="s">
        <v>14</v>
      </c>
      <c r="AA13" s="18"/>
      <c r="AB13" s="18"/>
      <c r="AC13" s="19" t="s">
        <v>15</v>
      </c>
      <c r="AD13" s="19"/>
      <c r="AE13" s="19"/>
      <c r="AF13" s="20" t="s">
        <v>16</v>
      </c>
      <c r="AG13" s="20"/>
      <c r="AH13" s="20"/>
      <c r="AI13" s="20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10.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4"/>
      <c r="X14" s="14"/>
      <c r="Y14" s="14"/>
      <c r="Z14" s="18"/>
      <c r="AA14" s="18"/>
      <c r="AB14" s="18"/>
      <c r="AC14" s="19"/>
      <c r="AD14" s="19"/>
      <c r="AE14" s="19"/>
      <c r="AF14" s="20"/>
      <c r="AG14" s="20"/>
      <c r="AH14" s="20"/>
      <c r="AI14" s="20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customFormat="false" ht="19.5" hidden="false" customHeight="false" outlineLevel="0" collapsed="false">
      <c r="A15" s="21" t="n">
        <v>1</v>
      </c>
      <c r="B15" s="21"/>
      <c r="C15" s="22" t="n">
        <v>2</v>
      </c>
      <c r="D15" s="22"/>
      <c r="E15" s="22"/>
      <c r="F15" s="22"/>
      <c r="G15" s="22"/>
      <c r="H15" s="22"/>
      <c r="I15" s="22"/>
      <c r="J15" s="22"/>
      <c r="K15" s="22"/>
      <c r="L15" s="21" t="n">
        <v>3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 t="n">
        <v>4</v>
      </c>
      <c r="X15" s="22"/>
      <c r="Y15" s="22"/>
      <c r="Z15" s="21" t="n">
        <v>5</v>
      </c>
      <c r="AA15" s="21"/>
      <c r="AB15" s="21"/>
      <c r="AC15" s="22" t="n">
        <v>6</v>
      </c>
      <c r="AD15" s="22"/>
      <c r="AE15" s="22"/>
      <c r="AF15" s="21" t="n">
        <v>7</v>
      </c>
      <c r="AG15" s="21"/>
      <c r="AH15" s="21"/>
      <c r="AI15" s="21"/>
      <c r="AJ15" s="21" t="n">
        <v>8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customFormat="false" ht="24" hidden="false" customHeight="tru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</row>
    <row r="17" customFormat="false" ht="21" hidden="false" customHeight="true" outlineLevel="0" collapsed="false">
      <c r="A17" s="24" t="n">
        <v>1</v>
      </c>
      <c r="B17" s="24"/>
      <c r="C17" s="25" t="s">
        <v>18</v>
      </c>
      <c r="D17" s="25"/>
      <c r="E17" s="25"/>
      <c r="F17" s="25"/>
      <c r="G17" s="25"/>
      <c r="H17" s="25"/>
      <c r="I17" s="25"/>
      <c r="J17" s="25"/>
      <c r="K17" s="25"/>
      <c r="L17" s="26" t="s">
        <v>19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2" t="n">
        <v>5</v>
      </c>
      <c r="X17" s="22"/>
      <c r="Y17" s="22"/>
      <c r="Z17" s="24" t="n">
        <v>5</v>
      </c>
      <c r="AA17" s="24"/>
      <c r="AB17" s="24"/>
      <c r="AC17" s="27" t="n">
        <v>5</v>
      </c>
      <c r="AD17" s="27"/>
      <c r="AE17" s="27"/>
      <c r="AF17" s="24" t="n">
        <v>1</v>
      </c>
      <c r="AG17" s="24"/>
      <c r="AH17" s="24"/>
      <c r="AI17" s="24"/>
      <c r="AJ17" s="28" t="s">
        <v>20</v>
      </c>
      <c r="AK17" s="29" t="s">
        <v>21</v>
      </c>
      <c r="AL17" s="29" t="s">
        <v>22</v>
      </c>
      <c r="AM17" s="29" t="s">
        <v>23</v>
      </c>
      <c r="AN17" s="29" t="s">
        <v>24</v>
      </c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30"/>
      <c r="BN17" s="30"/>
      <c r="BO17" s="30"/>
      <c r="BP17" s="30"/>
      <c r="BQ17" s="31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</row>
    <row r="18" customFormat="false" ht="41.25" hidden="false" customHeight="true" outlineLevel="0" collapsed="false">
      <c r="A18" s="32" t="n">
        <v>2</v>
      </c>
      <c r="B18" s="32"/>
      <c r="C18" s="33" t="s">
        <v>18</v>
      </c>
      <c r="D18" s="33"/>
      <c r="E18" s="33"/>
      <c r="F18" s="33"/>
      <c r="G18" s="33"/>
      <c r="H18" s="33"/>
      <c r="I18" s="33"/>
      <c r="J18" s="33"/>
      <c r="K18" s="33"/>
      <c r="L18" s="34" t="s">
        <v>25</v>
      </c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21" t="n">
        <v>27</v>
      </c>
      <c r="X18" s="21"/>
      <c r="Y18" s="21"/>
      <c r="Z18" s="27" t="n">
        <v>28</v>
      </c>
      <c r="AA18" s="27"/>
      <c r="AB18" s="27"/>
      <c r="AC18" s="24" t="n">
        <v>27</v>
      </c>
      <c r="AD18" s="24"/>
      <c r="AE18" s="24"/>
      <c r="AF18" s="32"/>
      <c r="AG18" s="32"/>
      <c r="AH18" s="32"/>
      <c r="AI18" s="32"/>
      <c r="AJ18" s="35" t="s">
        <v>21</v>
      </c>
      <c r="AK18" s="36" t="s">
        <v>26</v>
      </c>
      <c r="AL18" s="36" t="s">
        <v>27</v>
      </c>
      <c r="AM18" s="36" t="s">
        <v>28</v>
      </c>
      <c r="AN18" s="36" t="s">
        <v>29</v>
      </c>
      <c r="AO18" s="36" t="s">
        <v>30</v>
      </c>
      <c r="AP18" s="36" t="s">
        <v>31</v>
      </c>
      <c r="AQ18" s="36" t="s">
        <v>32</v>
      </c>
      <c r="AR18" s="36" t="s">
        <v>33</v>
      </c>
      <c r="AS18" s="36" t="s">
        <v>34</v>
      </c>
      <c r="AT18" s="36" t="s">
        <v>35</v>
      </c>
      <c r="AU18" s="36" t="s">
        <v>36</v>
      </c>
      <c r="AV18" s="36" t="s">
        <v>37</v>
      </c>
      <c r="AW18" s="36" t="s">
        <v>38</v>
      </c>
      <c r="AX18" s="36" t="s">
        <v>39</v>
      </c>
      <c r="AY18" s="36" t="s">
        <v>40</v>
      </c>
      <c r="AZ18" s="36" t="s">
        <v>41</v>
      </c>
      <c r="BA18" s="36" t="s">
        <v>42</v>
      </c>
      <c r="BB18" s="36" t="s">
        <v>43</v>
      </c>
      <c r="BC18" s="36" t="s">
        <v>44</v>
      </c>
      <c r="BD18" s="36" t="s">
        <v>45</v>
      </c>
      <c r="BE18" s="37" t="s">
        <v>46</v>
      </c>
      <c r="BF18" s="36" t="s">
        <v>47</v>
      </c>
      <c r="BG18" s="36" t="s">
        <v>48</v>
      </c>
      <c r="BH18" s="36" t="s">
        <v>49</v>
      </c>
      <c r="BI18" s="36" t="s">
        <v>50</v>
      </c>
      <c r="BJ18" s="36" t="s">
        <v>51</v>
      </c>
      <c r="BK18" s="29"/>
      <c r="BL18" s="29"/>
      <c r="BM18" s="30"/>
      <c r="BN18" s="30"/>
      <c r="BO18" s="30"/>
      <c r="BP18" s="30"/>
      <c r="BQ18" s="31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</row>
    <row r="19" customFormat="false" ht="19.5" hidden="false" customHeight="true" outlineLevel="0" collapsed="false">
      <c r="A19" s="24" t="n">
        <v>4</v>
      </c>
      <c r="B19" s="24"/>
      <c r="C19" s="25" t="s">
        <v>18</v>
      </c>
      <c r="D19" s="25"/>
      <c r="E19" s="25"/>
      <c r="F19" s="25"/>
      <c r="G19" s="25"/>
      <c r="H19" s="25"/>
      <c r="I19" s="25"/>
      <c r="J19" s="25"/>
      <c r="K19" s="25"/>
      <c r="L19" s="26" t="s">
        <v>52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2" t="n">
        <v>11</v>
      </c>
      <c r="X19" s="22"/>
      <c r="Y19" s="22"/>
      <c r="Z19" s="24" t="n">
        <v>12</v>
      </c>
      <c r="AA19" s="24"/>
      <c r="AB19" s="24"/>
      <c r="AC19" s="27" t="n">
        <v>11</v>
      </c>
      <c r="AD19" s="27"/>
      <c r="AE19" s="27"/>
      <c r="AF19" s="24"/>
      <c r="AG19" s="24"/>
      <c r="AH19" s="24"/>
      <c r="AI19" s="24"/>
      <c r="AJ19" s="38" t="s">
        <v>20</v>
      </c>
      <c r="AK19" s="36" t="s">
        <v>23</v>
      </c>
      <c r="AL19" s="36" t="s">
        <v>53</v>
      </c>
      <c r="AM19" s="36" t="s">
        <v>54</v>
      </c>
      <c r="AN19" s="36" t="s">
        <v>55</v>
      </c>
      <c r="AO19" s="36" t="s">
        <v>47</v>
      </c>
      <c r="AP19" s="36" t="s">
        <v>21</v>
      </c>
      <c r="AQ19" s="36" t="s">
        <v>56</v>
      </c>
      <c r="AR19" s="36" t="s">
        <v>57</v>
      </c>
      <c r="AS19" s="36" t="s">
        <v>58</v>
      </c>
      <c r="AT19" s="36" t="s">
        <v>42</v>
      </c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29"/>
      <c r="BL19" s="29"/>
      <c r="BM19" s="30"/>
      <c r="BN19" s="30"/>
      <c r="BO19" s="30"/>
      <c r="BP19" s="30"/>
      <c r="BQ19" s="31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</row>
    <row r="20" customFormat="false" ht="21" hidden="false" customHeight="true" outlineLevel="0" collapsed="false">
      <c r="A20" s="39" t="n">
        <v>5</v>
      </c>
      <c r="B20" s="39"/>
      <c r="C20" s="40" t="s">
        <v>18</v>
      </c>
      <c r="D20" s="40"/>
      <c r="E20" s="40"/>
      <c r="F20" s="40"/>
      <c r="G20" s="40"/>
      <c r="H20" s="40"/>
      <c r="I20" s="40"/>
      <c r="J20" s="40"/>
      <c r="K20" s="40"/>
      <c r="L20" s="41" t="s">
        <v>59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2" t="n">
        <v>11</v>
      </c>
      <c r="X20" s="42"/>
      <c r="Y20" s="42"/>
      <c r="Z20" s="39" t="n">
        <v>11</v>
      </c>
      <c r="AA20" s="39"/>
      <c r="AB20" s="39"/>
      <c r="AC20" s="43" t="n">
        <v>11</v>
      </c>
      <c r="AD20" s="43"/>
      <c r="AE20" s="43"/>
      <c r="AF20" s="39"/>
      <c r="AG20" s="39"/>
      <c r="AH20" s="39"/>
      <c r="AI20" s="39"/>
      <c r="AJ20" s="44" t="s">
        <v>60</v>
      </c>
      <c r="AK20" s="45" t="s">
        <v>20</v>
      </c>
      <c r="AL20" s="45" t="s">
        <v>23</v>
      </c>
      <c r="AM20" s="45" t="s">
        <v>58</v>
      </c>
      <c r="AN20" s="45" t="s">
        <v>53</v>
      </c>
      <c r="AO20" s="45" t="s">
        <v>55</v>
      </c>
      <c r="AP20" s="45" t="s">
        <v>21</v>
      </c>
      <c r="AQ20" s="45" t="s">
        <v>47</v>
      </c>
      <c r="AR20" s="45" t="s">
        <v>61</v>
      </c>
      <c r="AS20" s="45" t="s">
        <v>62</v>
      </c>
      <c r="AT20" s="45" t="s">
        <v>63</v>
      </c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6"/>
      <c r="BN20" s="46"/>
      <c r="BO20" s="46"/>
      <c r="BP20" s="46"/>
      <c r="BQ20" s="47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</row>
    <row r="21" s="56" customFormat="true" ht="34.5" hidden="false" customHeight="true" outlineLevel="0" collapsed="false">
      <c r="A21" s="48" t="n">
        <v>6</v>
      </c>
      <c r="B21" s="48"/>
      <c r="C21" s="49" t="s">
        <v>18</v>
      </c>
      <c r="D21" s="49"/>
      <c r="E21" s="49"/>
      <c r="F21" s="49"/>
      <c r="G21" s="49"/>
      <c r="H21" s="49"/>
      <c r="I21" s="49"/>
      <c r="J21" s="49"/>
      <c r="K21" s="49"/>
      <c r="L21" s="50" t="s">
        <v>64</v>
      </c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1" t="n">
        <v>41</v>
      </c>
      <c r="X21" s="51"/>
      <c r="Y21" s="51"/>
      <c r="Z21" s="52" t="n">
        <v>40</v>
      </c>
      <c r="AA21" s="52"/>
      <c r="AB21" s="52"/>
      <c r="AC21" s="52" t="n">
        <v>41</v>
      </c>
      <c r="AD21" s="52"/>
      <c r="AE21" s="52"/>
      <c r="AF21" s="52" t="n">
        <v>6</v>
      </c>
      <c r="AG21" s="52"/>
      <c r="AH21" s="52"/>
      <c r="AI21" s="52"/>
      <c r="AJ21" s="35" t="s">
        <v>60</v>
      </c>
      <c r="AK21" s="36" t="s">
        <v>20</v>
      </c>
      <c r="AL21" s="36" t="s">
        <v>65</v>
      </c>
      <c r="AM21" s="36" t="s">
        <v>22</v>
      </c>
      <c r="AN21" s="36" t="s">
        <v>66</v>
      </c>
      <c r="AO21" s="36" t="s">
        <v>67</v>
      </c>
      <c r="AP21" s="36" t="s">
        <v>28</v>
      </c>
      <c r="AQ21" s="36" t="s">
        <v>29</v>
      </c>
      <c r="AR21" s="36" t="s">
        <v>68</v>
      </c>
      <c r="AS21" s="36" t="s">
        <v>31</v>
      </c>
      <c r="AT21" s="36" t="s">
        <v>69</v>
      </c>
      <c r="AU21" s="36" t="s">
        <v>70</v>
      </c>
      <c r="AV21" s="36" t="s">
        <v>71</v>
      </c>
      <c r="AW21" s="36" t="s">
        <v>72</v>
      </c>
      <c r="AX21" s="36" t="s">
        <v>73</v>
      </c>
      <c r="AY21" s="36" t="s">
        <v>74</v>
      </c>
      <c r="AZ21" s="36" t="s">
        <v>75</v>
      </c>
      <c r="BA21" s="36" t="s">
        <v>33</v>
      </c>
      <c r="BB21" s="36" t="s">
        <v>76</v>
      </c>
      <c r="BC21" s="36" t="s">
        <v>51</v>
      </c>
      <c r="BD21" s="36" t="s">
        <v>77</v>
      </c>
      <c r="BE21" s="36" t="s">
        <v>78</v>
      </c>
      <c r="BF21" s="36" t="s">
        <v>79</v>
      </c>
      <c r="BG21" s="36" t="s">
        <v>80</v>
      </c>
      <c r="BH21" s="36" t="s">
        <v>81</v>
      </c>
      <c r="BI21" s="36" t="s">
        <v>82</v>
      </c>
      <c r="BJ21" s="36" t="s">
        <v>83</v>
      </c>
      <c r="BK21" s="36" t="s">
        <v>84</v>
      </c>
      <c r="BL21" s="36" t="s">
        <v>37</v>
      </c>
      <c r="BM21" s="53" t="s">
        <v>85</v>
      </c>
      <c r="BN21" s="53" t="s">
        <v>86</v>
      </c>
      <c r="BO21" s="53" t="s">
        <v>58</v>
      </c>
      <c r="BP21" s="53" t="s">
        <v>42</v>
      </c>
      <c r="BQ21" s="54" t="s">
        <v>87</v>
      </c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</row>
    <row r="22" s="56" customFormat="true" ht="21.75" hidden="false" customHeight="true" outlineLevel="0" collapsed="false">
      <c r="A22" s="48"/>
      <c r="B22" s="48"/>
      <c r="C22" s="49"/>
      <c r="D22" s="49"/>
      <c r="E22" s="49"/>
      <c r="F22" s="49"/>
      <c r="G22" s="49"/>
      <c r="H22" s="49"/>
      <c r="I22" s="49"/>
      <c r="J22" s="49"/>
      <c r="K22" s="49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1"/>
      <c r="X22" s="51"/>
      <c r="Y22" s="51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7" t="s">
        <v>62</v>
      </c>
      <c r="AK22" s="58" t="s">
        <v>88</v>
      </c>
      <c r="AL22" s="58" t="s">
        <v>89</v>
      </c>
      <c r="AM22" s="58" t="s">
        <v>90</v>
      </c>
      <c r="AN22" s="58" t="s">
        <v>91</v>
      </c>
      <c r="AO22" s="58" t="s">
        <v>92</v>
      </c>
      <c r="AP22" s="58" t="s">
        <v>49</v>
      </c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9"/>
      <c r="BC22" s="58"/>
      <c r="BD22" s="59"/>
      <c r="BE22" s="59"/>
      <c r="BF22" s="58"/>
      <c r="BG22" s="59"/>
      <c r="BH22" s="58"/>
      <c r="BI22" s="59"/>
      <c r="BJ22" s="58"/>
      <c r="BK22" s="58"/>
      <c r="BL22" s="58"/>
      <c r="BM22" s="60"/>
      <c r="BN22" s="60"/>
      <c r="BO22" s="60"/>
      <c r="BP22" s="60"/>
      <c r="BQ22" s="61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</row>
    <row r="23" customFormat="false" ht="21.75" hidden="false" customHeight="true" outlineLevel="0" collapsed="false">
      <c r="A23" s="24" t="n">
        <v>7</v>
      </c>
      <c r="B23" s="24"/>
      <c r="C23" s="25" t="s">
        <v>18</v>
      </c>
      <c r="D23" s="25"/>
      <c r="E23" s="25"/>
      <c r="F23" s="25"/>
      <c r="G23" s="25"/>
      <c r="H23" s="25"/>
      <c r="I23" s="25"/>
      <c r="J23" s="25"/>
      <c r="K23" s="25"/>
      <c r="L23" s="26" t="s">
        <v>93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2" t="n">
        <v>16</v>
      </c>
      <c r="X23" s="22"/>
      <c r="Y23" s="22"/>
      <c r="Z23" s="24" t="n">
        <v>16</v>
      </c>
      <c r="AA23" s="24"/>
      <c r="AB23" s="24"/>
      <c r="AC23" s="27" t="n">
        <v>16</v>
      </c>
      <c r="AD23" s="27"/>
      <c r="AE23" s="27"/>
      <c r="AF23" s="24"/>
      <c r="AG23" s="24"/>
      <c r="AH23" s="24"/>
      <c r="AI23" s="24"/>
      <c r="AJ23" s="62" t="s">
        <v>94</v>
      </c>
      <c r="AK23" s="63" t="s">
        <v>57</v>
      </c>
      <c r="AL23" s="63" t="s">
        <v>20</v>
      </c>
      <c r="AM23" s="63" t="s">
        <v>95</v>
      </c>
      <c r="AN23" s="63" t="s">
        <v>58</v>
      </c>
      <c r="AO23" s="63" t="s">
        <v>22</v>
      </c>
      <c r="AP23" s="63" t="s">
        <v>96</v>
      </c>
      <c r="AQ23" s="63" t="s">
        <v>42</v>
      </c>
      <c r="AR23" s="63" t="s">
        <v>53</v>
      </c>
      <c r="AS23" s="63" t="s">
        <v>55</v>
      </c>
      <c r="AT23" s="63" t="s">
        <v>47</v>
      </c>
      <c r="AU23" s="63" t="s">
        <v>61</v>
      </c>
      <c r="AV23" s="63" t="s">
        <v>62</v>
      </c>
      <c r="AW23" s="63" t="s">
        <v>97</v>
      </c>
      <c r="AX23" s="63" t="s">
        <v>63</v>
      </c>
      <c r="AY23" s="63" t="s">
        <v>60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4"/>
      <c r="BN23" s="64"/>
      <c r="BO23" s="64"/>
      <c r="BP23" s="64"/>
      <c r="BQ23" s="65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</row>
    <row r="24" customFormat="false" ht="33" hidden="false" customHeight="true" outlineLevel="0" collapsed="false">
      <c r="A24" s="66" t="n">
        <v>8</v>
      </c>
      <c r="B24" s="66"/>
      <c r="C24" s="67" t="s">
        <v>18</v>
      </c>
      <c r="D24" s="67"/>
      <c r="E24" s="67"/>
      <c r="F24" s="67"/>
      <c r="G24" s="67"/>
      <c r="H24" s="67"/>
      <c r="I24" s="67"/>
      <c r="J24" s="67"/>
      <c r="K24" s="67"/>
      <c r="L24" s="68" t="s">
        <v>98</v>
      </c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9" t="n">
        <v>59</v>
      </c>
      <c r="X24" s="69"/>
      <c r="Y24" s="69"/>
      <c r="Z24" s="66" t="n">
        <v>59</v>
      </c>
      <c r="AA24" s="66"/>
      <c r="AB24" s="66"/>
      <c r="AC24" s="66" t="n">
        <v>58</v>
      </c>
      <c r="AD24" s="66"/>
      <c r="AE24" s="66"/>
      <c r="AF24" s="66"/>
      <c r="AG24" s="66"/>
      <c r="AH24" s="66"/>
      <c r="AI24" s="66"/>
      <c r="AJ24" s="70" t="s">
        <v>99</v>
      </c>
      <c r="AK24" s="71" t="s">
        <v>100</v>
      </c>
      <c r="AL24" s="72" t="s">
        <v>22</v>
      </c>
      <c r="AM24" s="72" t="s">
        <v>101</v>
      </c>
      <c r="AN24" s="72" t="s">
        <v>67</v>
      </c>
      <c r="AO24" s="72" t="s">
        <v>27</v>
      </c>
      <c r="AP24" s="72" t="s">
        <v>28</v>
      </c>
      <c r="AQ24" s="72" t="s">
        <v>102</v>
      </c>
      <c r="AR24" s="72" t="s">
        <v>49</v>
      </c>
      <c r="AS24" s="72" t="s">
        <v>30</v>
      </c>
      <c r="AT24" s="72" t="s">
        <v>43</v>
      </c>
      <c r="AU24" s="72" t="s">
        <v>103</v>
      </c>
      <c r="AV24" s="72" t="s">
        <v>86</v>
      </c>
      <c r="AW24" s="72" t="s">
        <v>104</v>
      </c>
      <c r="AX24" s="72" t="s">
        <v>45</v>
      </c>
      <c r="AY24" s="72" t="s">
        <v>105</v>
      </c>
      <c r="AZ24" s="72" t="s">
        <v>51</v>
      </c>
      <c r="BA24" s="72" t="s">
        <v>106</v>
      </c>
      <c r="BB24" s="72" t="s">
        <v>78</v>
      </c>
      <c r="BC24" s="72" t="s">
        <v>107</v>
      </c>
      <c r="BD24" s="72" t="s">
        <v>80</v>
      </c>
      <c r="BE24" s="72" t="s">
        <v>74</v>
      </c>
      <c r="BF24" s="72" t="s">
        <v>108</v>
      </c>
      <c r="BG24" s="72" t="s">
        <v>85</v>
      </c>
      <c r="BH24" s="72" t="s">
        <v>109</v>
      </c>
      <c r="BI24" s="72" t="s">
        <v>110</v>
      </c>
      <c r="BJ24" s="72" t="s">
        <v>111</v>
      </c>
      <c r="BK24" s="72" t="s">
        <v>112</v>
      </c>
      <c r="BL24" s="73" t="s">
        <v>113</v>
      </c>
      <c r="BM24" s="74" t="s">
        <v>114</v>
      </c>
      <c r="BN24" s="75" t="s">
        <v>115</v>
      </c>
      <c r="BO24" s="72" t="s">
        <v>116</v>
      </c>
      <c r="BP24" s="72" t="s">
        <v>117</v>
      </c>
      <c r="BQ24" s="76" t="s">
        <v>118</v>
      </c>
      <c r="BR24" s="77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9"/>
      <c r="CD24" s="9"/>
      <c r="CE24" s="9"/>
      <c r="CF24" s="9"/>
      <c r="CG24" s="9"/>
      <c r="CH24" s="9"/>
    </row>
    <row r="25" customFormat="false" ht="42.75" hidden="false" customHeight="true" outlineLevel="0" collapsed="false">
      <c r="A25" s="66"/>
      <c r="B25" s="66"/>
      <c r="C25" s="67"/>
      <c r="D25" s="67"/>
      <c r="E25" s="67"/>
      <c r="F25" s="67"/>
      <c r="G25" s="67"/>
      <c r="H25" s="67"/>
      <c r="I25" s="67"/>
      <c r="J25" s="67"/>
      <c r="K25" s="67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9"/>
      <c r="X25" s="69"/>
      <c r="Y25" s="69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79" t="s">
        <v>119</v>
      </c>
      <c r="AK25" s="80" t="s">
        <v>120</v>
      </c>
      <c r="AL25" s="80" t="s">
        <v>121</v>
      </c>
      <c r="AM25" s="80" t="s">
        <v>122</v>
      </c>
      <c r="AN25" s="80" t="s">
        <v>123</v>
      </c>
      <c r="AO25" s="80" t="s">
        <v>124</v>
      </c>
      <c r="AP25" s="81" t="s">
        <v>125</v>
      </c>
      <c r="AQ25" s="82" t="s">
        <v>126</v>
      </c>
      <c r="AR25" s="80" t="s">
        <v>127</v>
      </c>
      <c r="AS25" s="80" t="s">
        <v>128</v>
      </c>
      <c r="AT25" s="80" t="s">
        <v>129</v>
      </c>
      <c r="AU25" s="80" t="s">
        <v>130</v>
      </c>
      <c r="AV25" s="80" t="s">
        <v>131</v>
      </c>
      <c r="AW25" s="80" t="s">
        <v>132</v>
      </c>
      <c r="AX25" s="80" t="s">
        <v>133</v>
      </c>
      <c r="AY25" s="80" t="s">
        <v>134</v>
      </c>
      <c r="AZ25" s="80" t="s">
        <v>135</v>
      </c>
      <c r="BA25" s="80" t="s">
        <v>136</v>
      </c>
      <c r="BB25" s="83" t="s">
        <v>75</v>
      </c>
      <c r="BC25" s="83" t="s">
        <v>77</v>
      </c>
      <c r="BD25" s="83" t="s">
        <v>69</v>
      </c>
      <c r="BE25" s="83" t="s">
        <v>137</v>
      </c>
      <c r="BF25" s="83" t="s">
        <v>138</v>
      </c>
      <c r="BG25" s="84" t="s">
        <v>139</v>
      </c>
      <c r="BH25" s="84" t="s">
        <v>140</v>
      </c>
      <c r="BI25" s="84" t="s">
        <v>141</v>
      </c>
      <c r="BJ25" s="85" t="s">
        <v>142</v>
      </c>
      <c r="BK25" s="86" t="s">
        <v>33</v>
      </c>
      <c r="BL25" s="84"/>
      <c r="BM25" s="84"/>
      <c r="BN25" s="84"/>
      <c r="BO25" s="84"/>
      <c r="BP25" s="84"/>
      <c r="BQ25" s="87"/>
      <c r="BR25" s="55"/>
      <c r="BS25" s="9"/>
      <c r="BT25" s="9"/>
      <c r="BU25" s="9"/>
      <c r="BV25" s="9"/>
      <c r="BW25" s="9"/>
      <c r="BX25" s="9"/>
      <c r="BY25" s="9"/>
      <c r="BZ25" s="88"/>
      <c r="CA25" s="9"/>
      <c r="CB25" s="9"/>
      <c r="CC25" s="9"/>
      <c r="CD25" s="9"/>
      <c r="CE25" s="9"/>
      <c r="CF25" s="9"/>
      <c r="CG25" s="9"/>
      <c r="CH25" s="9"/>
    </row>
    <row r="26" customFormat="false" ht="22.5" hidden="false" customHeight="true" outlineLevel="0" collapsed="false">
      <c r="A26" s="24" t="n">
        <v>9</v>
      </c>
      <c r="B26" s="24"/>
      <c r="C26" s="33" t="s">
        <v>18</v>
      </c>
      <c r="D26" s="33"/>
      <c r="E26" s="33"/>
      <c r="F26" s="33"/>
      <c r="G26" s="33"/>
      <c r="H26" s="33"/>
      <c r="I26" s="33"/>
      <c r="J26" s="33"/>
      <c r="K26" s="33"/>
      <c r="L26" s="26" t="s">
        <v>143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1" t="n">
        <v>25</v>
      </c>
      <c r="X26" s="21"/>
      <c r="Y26" s="21"/>
      <c r="Z26" s="24" t="n">
        <v>25</v>
      </c>
      <c r="AA26" s="24"/>
      <c r="AB26" s="24"/>
      <c r="AC26" s="24" t="n">
        <v>25</v>
      </c>
      <c r="AD26" s="24"/>
      <c r="AE26" s="24"/>
      <c r="AF26" s="24"/>
      <c r="AG26" s="24"/>
      <c r="AH26" s="24"/>
      <c r="AI26" s="24"/>
      <c r="AJ26" s="89" t="s">
        <v>60</v>
      </c>
      <c r="AK26" s="90" t="s">
        <v>20</v>
      </c>
      <c r="AL26" s="90" t="s">
        <v>58</v>
      </c>
      <c r="AM26" s="90" t="s">
        <v>22</v>
      </c>
      <c r="AN26" s="90" t="s">
        <v>144</v>
      </c>
      <c r="AO26" s="90" t="s">
        <v>67</v>
      </c>
      <c r="AP26" s="90" t="s">
        <v>92</v>
      </c>
      <c r="AQ26" s="90" t="s">
        <v>23</v>
      </c>
      <c r="AR26" s="90" t="s">
        <v>55</v>
      </c>
      <c r="AS26" s="90" t="s">
        <v>145</v>
      </c>
      <c r="AT26" s="90" t="s">
        <v>24</v>
      </c>
      <c r="AU26" s="90" t="s">
        <v>104</v>
      </c>
      <c r="AV26" s="90" t="s">
        <v>90</v>
      </c>
      <c r="AW26" s="90" t="s">
        <v>21</v>
      </c>
      <c r="AX26" s="90" t="s">
        <v>74</v>
      </c>
      <c r="AY26" s="90" t="s">
        <v>29</v>
      </c>
      <c r="AZ26" s="90" t="s">
        <v>105</v>
      </c>
      <c r="BA26" s="90" t="s">
        <v>31</v>
      </c>
      <c r="BB26" s="90" t="s">
        <v>42</v>
      </c>
      <c r="BC26" s="90" t="s">
        <v>30</v>
      </c>
      <c r="BD26" s="90" t="s">
        <v>68</v>
      </c>
      <c r="BE26" s="90" t="s">
        <v>27</v>
      </c>
      <c r="BF26" s="90" t="s">
        <v>49</v>
      </c>
      <c r="BG26" s="90" t="s">
        <v>61</v>
      </c>
      <c r="BH26" s="90" t="s">
        <v>71</v>
      </c>
      <c r="BI26" s="90"/>
      <c r="BJ26" s="90"/>
      <c r="BK26" s="90"/>
      <c r="BL26" s="90"/>
      <c r="BM26" s="91"/>
      <c r="BN26" s="91"/>
      <c r="BO26" s="91"/>
      <c r="BP26" s="91"/>
      <c r="BQ26" s="92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</row>
    <row r="27" customFormat="false" ht="21.75" hidden="false" customHeight="true" outlineLevel="0" collapsed="false">
      <c r="A27" s="93" t="n">
        <v>10</v>
      </c>
      <c r="B27" s="93"/>
      <c r="C27" s="94" t="s">
        <v>18</v>
      </c>
      <c r="D27" s="94"/>
      <c r="E27" s="94"/>
      <c r="F27" s="94"/>
      <c r="G27" s="94"/>
      <c r="H27" s="94"/>
      <c r="I27" s="94"/>
      <c r="J27" s="94"/>
      <c r="K27" s="94"/>
      <c r="L27" s="95" t="s">
        <v>146</v>
      </c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6" t="n">
        <v>16</v>
      </c>
      <c r="X27" s="96"/>
      <c r="Y27" s="96"/>
      <c r="Z27" s="97" t="n">
        <v>18</v>
      </c>
      <c r="AA27" s="97"/>
      <c r="AB27" s="97"/>
      <c r="AC27" s="98" t="n">
        <v>17</v>
      </c>
      <c r="AD27" s="98"/>
      <c r="AE27" s="98"/>
      <c r="AF27" s="99" t="n">
        <v>2</v>
      </c>
      <c r="AG27" s="99"/>
      <c r="AH27" s="99"/>
      <c r="AI27" s="99"/>
      <c r="AJ27" s="100" t="s">
        <v>60</v>
      </c>
      <c r="AK27" s="101" t="s">
        <v>57</v>
      </c>
      <c r="AL27" s="101" t="s">
        <v>20</v>
      </c>
      <c r="AM27" s="101" t="s">
        <v>23</v>
      </c>
      <c r="AN27" s="101" t="s">
        <v>58</v>
      </c>
      <c r="AO27" s="101" t="s">
        <v>22</v>
      </c>
      <c r="AP27" s="101" t="s">
        <v>42</v>
      </c>
      <c r="AQ27" s="101" t="s">
        <v>53</v>
      </c>
      <c r="AR27" s="101" t="s">
        <v>55</v>
      </c>
      <c r="AS27" s="101" t="s">
        <v>61</v>
      </c>
      <c r="AT27" s="101" t="s">
        <v>62</v>
      </c>
      <c r="AU27" s="101" t="s">
        <v>26</v>
      </c>
      <c r="AV27" s="101" t="s">
        <v>147</v>
      </c>
      <c r="AW27" s="101" t="s">
        <v>145</v>
      </c>
      <c r="AX27" s="101" t="s">
        <v>21</v>
      </c>
      <c r="AY27" s="101" t="s">
        <v>47</v>
      </c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2"/>
      <c r="BN27" s="102"/>
      <c r="BO27" s="102"/>
      <c r="BP27" s="102"/>
      <c r="BQ27" s="103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</row>
    <row r="28" customFormat="false" ht="38.25" hidden="false" customHeight="true" outlineLevel="0" collapsed="false">
      <c r="A28" s="32" t="n">
        <v>12</v>
      </c>
      <c r="B28" s="32"/>
      <c r="C28" s="33" t="s">
        <v>18</v>
      </c>
      <c r="D28" s="33"/>
      <c r="E28" s="33"/>
      <c r="F28" s="33"/>
      <c r="G28" s="33"/>
      <c r="H28" s="33"/>
      <c r="I28" s="33"/>
      <c r="J28" s="33"/>
      <c r="K28" s="33"/>
      <c r="L28" s="34" t="s">
        <v>148</v>
      </c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21" t="n">
        <v>5</v>
      </c>
      <c r="X28" s="21"/>
      <c r="Y28" s="21"/>
      <c r="Z28" s="27" t="n">
        <v>5</v>
      </c>
      <c r="AA28" s="27"/>
      <c r="AB28" s="27"/>
      <c r="AC28" s="24" t="n">
        <v>5</v>
      </c>
      <c r="AD28" s="24"/>
      <c r="AE28" s="24"/>
      <c r="AF28" s="32"/>
      <c r="AG28" s="32"/>
      <c r="AH28" s="32"/>
      <c r="AI28" s="32"/>
      <c r="AJ28" s="28" t="s">
        <v>62</v>
      </c>
      <c r="AK28" s="29" t="s">
        <v>147</v>
      </c>
      <c r="AL28" s="29" t="s">
        <v>149</v>
      </c>
      <c r="AM28" s="29" t="s">
        <v>150</v>
      </c>
      <c r="AN28" s="29" t="s">
        <v>145</v>
      </c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30"/>
      <c r="BN28" s="30"/>
      <c r="BO28" s="30"/>
      <c r="BP28" s="30"/>
      <c r="BQ28" s="31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</row>
    <row r="29" customFormat="false" ht="19.5" hidden="false" customHeight="true" outlineLevel="0" collapsed="false">
      <c r="A29" s="24" t="n">
        <v>14</v>
      </c>
      <c r="B29" s="24"/>
      <c r="C29" s="33" t="s">
        <v>18</v>
      </c>
      <c r="D29" s="33"/>
      <c r="E29" s="33"/>
      <c r="F29" s="33"/>
      <c r="G29" s="33"/>
      <c r="H29" s="33"/>
      <c r="I29" s="33"/>
      <c r="J29" s="33"/>
      <c r="K29" s="33"/>
      <c r="L29" s="26" t="s">
        <v>151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2" t="n">
        <v>25</v>
      </c>
      <c r="X29" s="22"/>
      <c r="Y29" s="22"/>
      <c r="Z29" s="24" t="n">
        <v>25</v>
      </c>
      <c r="AA29" s="24"/>
      <c r="AB29" s="24"/>
      <c r="AC29" s="27" t="n">
        <v>25</v>
      </c>
      <c r="AD29" s="27"/>
      <c r="AE29" s="27"/>
      <c r="AF29" s="24" t="n">
        <v>2</v>
      </c>
      <c r="AG29" s="24"/>
      <c r="AH29" s="24"/>
      <c r="AI29" s="24"/>
      <c r="AJ29" s="28" t="s">
        <v>42</v>
      </c>
      <c r="AK29" s="29" t="s">
        <v>53</v>
      </c>
      <c r="AL29" s="29" t="s">
        <v>45</v>
      </c>
      <c r="AM29" s="29" t="s">
        <v>55</v>
      </c>
      <c r="AN29" s="28" t="s">
        <v>63</v>
      </c>
      <c r="AO29" s="29" t="s">
        <v>61</v>
      </c>
      <c r="AP29" s="29" t="s">
        <v>62</v>
      </c>
      <c r="AQ29" s="29" t="s">
        <v>68</v>
      </c>
      <c r="AR29" s="29" t="s">
        <v>28</v>
      </c>
      <c r="AS29" s="29" t="s">
        <v>145</v>
      </c>
      <c r="AT29" s="29" t="s">
        <v>152</v>
      </c>
      <c r="AU29" s="29" t="s">
        <v>56</v>
      </c>
      <c r="AV29" s="29" t="s">
        <v>153</v>
      </c>
      <c r="AW29" s="29" t="s">
        <v>24</v>
      </c>
      <c r="AX29" s="29" t="s">
        <v>154</v>
      </c>
      <c r="AY29" s="29" t="s">
        <v>67</v>
      </c>
      <c r="AZ29" s="29" t="s">
        <v>155</v>
      </c>
      <c r="BA29" s="29" t="s">
        <v>90</v>
      </c>
      <c r="BB29" s="29" t="s">
        <v>50</v>
      </c>
      <c r="BC29" s="29" t="s">
        <v>29</v>
      </c>
      <c r="BD29" s="29" t="s">
        <v>102</v>
      </c>
      <c r="BE29" s="29" t="s">
        <v>49</v>
      </c>
      <c r="BF29" s="29" t="s">
        <v>30</v>
      </c>
      <c r="BG29" s="29" t="s">
        <v>27</v>
      </c>
      <c r="BH29" s="29" t="s">
        <v>58</v>
      </c>
      <c r="BI29" s="29"/>
      <c r="BJ29" s="29"/>
      <c r="BK29" s="29"/>
      <c r="BL29" s="29"/>
      <c r="BM29" s="30"/>
      <c r="BN29" s="30"/>
      <c r="BO29" s="30"/>
      <c r="BP29" s="30"/>
      <c r="BQ29" s="31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</row>
    <row r="30" customFormat="false" ht="19.5" hidden="false" customHeight="true" outlineLevel="0" collapsed="false">
      <c r="A30" s="104" t="n">
        <v>15</v>
      </c>
      <c r="B30" s="104"/>
      <c r="C30" s="105" t="s">
        <v>18</v>
      </c>
      <c r="D30" s="105"/>
      <c r="E30" s="105"/>
      <c r="F30" s="105"/>
      <c r="G30" s="105"/>
      <c r="H30" s="105"/>
      <c r="I30" s="105"/>
      <c r="J30" s="105"/>
      <c r="K30" s="105"/>
      <c r="L30" s="50" t="s">
        <v>156</v>
      </c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106" t="n">
        <v>43</v>
      </c>
      <c r="X30" s="106"/>
      <c r="Y30" s="106"/>
      <c r="Z30" s="104" t="n">
        <v>43</v>
      </c>
      <c r="AA30" s="104"/>
      <c r="AB30" s="104"/>
      <c r="AC30" s="107" t="n">
        <v>43</v>
      </c>
      <c r="AD30" s="107"/>
      <c r="AE30" s="107"/>
      <c r="AF30" s="104" t="n">
        <v>1</v>
      </c>
      <c r="AG30" s="104"/>
      <c r="AH30" s="104"/>
      <c r="AI30" s="104"/>
      <c r="AJ30" s="108" t="s">
        <v>57</v>
      </c>
      <c r="AK30" s="109" t="s">
        <v>55</v>
      </c>
      <c r="AL30" s="109" t="s">
        <v>47</v>
      </c>
      <c r="AM30" s="109" t="s">
        <v>21</v>
      </c>
      <c r="AN30" s="109" t="s">
        <v>157</v>
      </c>
      <c r="AO30" s="109" t="s">
        <v>147</v>
      </c>
      <c r="AP30" s="109" t="s">
        <v>63</v>
      </c>
      <c r="AQ30" s="109" t="s">
        <v>62</v>
      </c>
      <c r="AR30" s="109" t="s">
        <v>153</v>
      </c>
      <c r="AS30" s="109" t="s">
        <v>149</v>
      </c>
      <c r="AT30" s="109" t="s">
        <v>144</v>
      </c>
      <c r="AU30" s="109" t="s">
        <v>24</v>
      </c>
      <c r="AV30" s="109" t="s">
        <v>67</v>
      </c>
      <c r="AW30" s="109" t="s">
        <v>27</v>
      </c>
      <c r="AX30" s="109" t="s">
        <v>28</v>
      </c>
      <c r="AY30" s="109" t="s">
        <v>50</v>
      </c>
      <c r="AZ30" s="109" t="s">
        <v>102</v>
      </c>
      <c r="BA30" s="109" t="s">
        <v>30</v>
      </c>
      <c r="BB30" s="109" t="s">
        <v>31</v>
      </c>
      <c r="BC30" s="109" t="s">
        <v>71</v>
      </c>
      <c r="BD30" s="109" t="s">
        <v>103</v>
      </c>
      <c r="BE30" s="109" t="s">
        <v>75</v>
      </c>
      <c r="BF30" s="109" t="s">
        <v>43</v>
      </c>
      <c r="BG30" s="109" t="s">
        <v>105</v>
      </c>
      <c r="BH30" s="109" t="s">
        <v>29</v>
      </c>
      <c r="BI30" s="109" t="s">
        <v>141</v>
      </c>
      <c r="BJ30" s="109" t="s">
        <v>137</v>
      </c>
      <c r="BK30" s="109" t="s">
        <v>158</v>
      </c>
      <c r="BL30" s="109" t="s">
        <v>159</v>
      </c>
      <c r="BM30" s="110" t="s">
        <v>36</v>
      </c>
      <c r="BN30" s="111" t="s">
        <v>80</v>
      </c>
      <c r="BO30" s="111" t="s">
        <v>70</v>
      </c>
      <c r="BP30" s="111" t="s">
        <v>83</v>
      </c>
      <c r="BQ30" s="112" t="s">
        <v>38</v>
      </c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</row>
    <row r="31" customFormat="false" ht="20.25" hidden="false" customHeight="true" outlineLevel="0" collapsed="false">
      <c r="A31" s="104"/>
      <c r="B31" s="104"/>
      <c r="C31" s="105"/>
      <c r="D31" s="105"/>
      <c r="E31" s="105"/>
      <c r="F31" s="105"/>
      <c r="G31" s="105"/>
      <c r="H31" s="105"/>
      <c r="I31" s="105"/>
      <c r="J31" s="105"/>
      <c r="K31" s="105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106"/>
      <c r="X31" s="106"/>
      <c r="Y31" s="106"/>
      <c r="Z31" s="104"/>
      <c r="AA31" s="104"/>
      <c r="AB31" s="104"/>
      <c r="AC31" s="107"/>
      <c r="AD31" s="107"/>
      <c r="AE31" s="107"/>
      <c r="AF31" s="104"/>
      <c r="AG31" s="104"/>
      <c r="AH31" s="104"/>
      <c r="AI31" s="104"/>
      <c r="AJ31" s="113" t="s">
        <v>39</v>
      </c>
      <c r="AK31" s="114" t="s">
        <v>145</v>
      </c>
      <c r="AL31" s="114" t="s">
        <v>37</v>
      </c>
      <c r="AM31" s="114" t="s">
        <v>160</v>
      </c>
      <c r="AN31" s="114" t="s">
        <v>80</v>
      </c>
      <c r="AO31" s="114" t="s">
        <v>45</v>
      </c>
      <c r="AP31" s="114" t="s">
        <v>56</v>
      </c>
      <c r="AQ31" s="114" t="s">
        <v>60</v>
      </c>
      <c r="AR31" s="114" t="s">
        <v>95</v>
      </c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90"/>
      <c r="BM31" s="91"/>
      <c r="BN31" s="91"/>
      <c r="BO31" s="91"/>
      <c r="BP31" s="91"/>
      <c r="BQ31" s="92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</row>
    <row r="32" customFormat="false" ht="18.75" hidden="false" customHeight="true" outlineLevel="0" collapsed="false">
      <c r="A32" s="39" t="n">
        <v>16</v>
      </c>
      <c r="B32" s="39"/>
      <c r="C32" s="40" t="s">
        <v>18</v>
      </c>
      <c r="D32" s="40"/>
      <c r="E32" s="40"/>
      <c r="F32" s="40"/>
      <c r="G32" s="40"/>
      <c r="H32" s="40"/>
      <c r="I32" s="40"/>
      <c r="J32" s="40"/>
      <c r="K32" s="40"/>
      <c r="L32" s="41" t="s">
        <v>161</v>
      </c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2" t="n">
        <v>14</v>
      </c>
      <c r="X32" s="42"/>
      <c r="Y32" s="42"/>
      <c r="Z32" s="39" t="n">
        <v>15</v>
      </c>
      <c r="AA32" s="39"/>
      <c r="AB32" s="39"/>
      <c r="AC32" s="43" t="n">
        <v>14</v>
      </c>
      <c r="AD32" s="43"/>
      <c r="AE32" s="43"/>
      <c r="AF32" s="39" t="n">
        <v>1</v>
      </c>
      <c r="AG32" s="39"/>
      <c r="AH32" s="39"/>
      <c r="AI32" s="39"/>
      <c r="AJ32" s="115" t="s">
        <v>60</v>
      </c>
      <c r="AK32" s="45" t="s">
        <v>20</v>
      </c>
      <c r="AL32" s="45" t="s">
        <v>95</v>
      </c>
      <c r="AM32" s="45" t="s">
        <v>58</v>
      </c>
      <c r="AN32" s="45" t="s">
        <v>22</v>
      </c>
      <c r="AO32" s="45" t="s">
        <v>53</v>
      </c>
      <c r="AP32" s="45" t="s">
        <v>45</v>
      </c>
      <c r="AQ32" s="45" t="s">
        <v>47</v>
      </c>
      <c r="AR32" s="45" t="s">
        <v>61</v>
      </c>
      <c r="AS32" s="45" t="s">
        <v>62</v>
      </c>
      <c r="AT32" s="45" t="s">
        <v>157</v>
      </c>
      <c r="AU32" s="45" t="s">
        <v>97</v>
      </c>
      <c r="AV32" s="45" t="s">
        <v>145</v>
      </c>
      <c r="AW32" s="45" t="s">
        <v>152</v>
      </c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6"/>
      <c r="BN32" s="46"/>
      <c r="BO32" s="46"/>
      <c r="BP32" s="46"/>
      <c r="BQ32" s="47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</row>
    <row r="33" customFormat="false" ht="21" hidden="false" customHeight="true" outlineLevel="0" collapsed="false">
      <c r="A33" s="24" t="n">
        <v>17</v>
      </c>
      <c r="B33" s="24"/>
      <c r="C33" s="25" t="s">
        <v>18</v>
      </c>
      <c r="D33" s="25"/>
      <c r="E33" s="25"/>
      <c r="F33" s="25"/>
      <c r="G33" s="25"/>
      <c r="H33" s="25"/>
      <c r="I33" s="25"/>
      <c r="J33" s="25"/>
      <c r="K33" s="25"/>
      <c r="L33" s="26" t="s">
        <v>162</v>
      </c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2" t="n">
        <v>8</v>
      </c>
      <c r="X33" s="22"/>
      <c r="Y33" s="22"/>
      <c r="Z33" s="24" t="n">
        <v>8</v>
      </c>
      <c r="AA33" s="24"/>
      <c r="AB33" s="24"/>
      <c r="AC33" s="27" t="n">
        <v>8</v>
      </c>
      <c r="AD33" s="27"/>
      <c r="AE33" s="27"/>
      <c r="AF33" s="24"/>
      <c r="AG33" s="24"/>
      <c r="AH33" s="24"/>
      <c r="AI33" s="24"/>
      <c r="AJ33" s="116" t="s">
        <v>60</v>
      </c>
      <c r="AK33" s="29" t="s">
        <v>57</v>
      </c>
      <c r="AL33" s="29" t="s">
        <v>95</v>
      </c>
      <c r="AM33" s="29" t="s">
        <v>23</v>
      </c>
      <c r="AN33" s="29" t="s">
        <v>22</v>
      </c>
      <c r="AO33" s="29" t="s">
        <v>53</v>
      </c>
      <c r="AP33" s="29" t="s">
        <v>61</v>
      </c>
      <c r="AQ33" s="29" t="s">
        <v>62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30"/>
      <c r="BN33" s="30"/>
      <c r="BO33" s="30"/>
      <c r="BP33" s="30"/>
      <c r="BQ33" s="31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</row>
    <row r="34" customFormat="false" ht="22.5" hidden="false" customHeight="true" outlineLevel="0" collapsed="false">
      <c r="A34" s="32" t="n">
        <v>18</v>
      </c>
      <c r="B34" s="32"/>
      <c r="C34" s="33" t="s">
        <v>18</v>
      </c>
      <c r="D34" s="33"/>
      <c r="E34" s="33"/>
      <c r="F34" s="33"/>
      <c r="G34" s="33"/>
      <c r="H34" s="33"/>
      <c r="I34" s="33"/>
      <c r="J34" s="33"/>
      <c r="K34" s="33"/>
      <c r="L34" s="34" t="s">
        <v>163</v>
      </c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21" t="n">
        <v>5</v>
      </c>
      <c r="X34" s="21"/>
      <c r="Y34" s="21"/>
      <c r="Z34" s="27" t="n">
        <v>5</v>
      </c>
      <c r="AA34" s="27"/>
      <c r="AB34" s="27"/>
      <c r="AC34" s="24" t="n">
        <v>5</v>
      </c>
      <c r="AD34" s="24"/>
      <c r="AE34" s="24"/>
      <c r="AF34" s="117"/>
      <c r="AG34" s="117"/>
      <c r="AH34" s="117"/>
      <c r="AI34" s="117"/>
      <c r="AJ34" s="116" t="s">
        <v>53</v>
      </c>
      <c r="AK34" s="29" t="s">
        <v>55</v>
      </c>
      <c r="AL34" s="29" t="s">
        <v>61</v>
      </c>
      <c r="AM34" s="29" t="s">
        <v>21</v>
      </c>
      <c r="AN34" s="29" t="s">
        <v>60</v>
      </c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30"/>
      <c r="BN34" s="30"/>
      <c r="BO34" s="30"/>
      <c r="BP34" s="30"/>
      <c r="BQ34" s="31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</row>
    <row r="35" customFormat="false" ht="22.5" hidden="false" customHeight="true" outlineLevel="0" collapsed="false">
      <c r="A35" s="32" t="n">
        <v>19</v>
      </c>
      <c r="B35" s="32"/>
      <c r="C35" s="33" t="s">
        <v>18</v>
      </c>
      <c r="D35" s="33"/>
      <c r="E35" s="33"/>
      <c r="F35" s="33"/>
      <c r="G35" s="33"/>
      <c r="H35" s="33"/>
      <c r="I35" s="33"/>
      <c r="J35" s="33"/>
      <c r="K35" s="33"/>
      <c r="L35" s="34" t="s">
        <v>164</v>
      </c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21" t="n">
        <v>1</v>
      </c>
      <c r="X35" s="21"/>
      <c r="Y35" s="21"/>
      <c r="Z35" s="27" t="n">
        <v>1</v>
      </c>
      <c r="AA35" s="27"/>
      <c r="AB35" s="27"/>
      <c r="AC35" s="24" t="n">
        <v>1</v>
      </c>
      <c r="AD35" s="24"/>
      <c r="AE35" s="24"/>
      <c r="AF35" s="117"/>
      <c r="AG35" s="117"/>
      <c r="AH35" s="117"/>
      <c r="AI35" s="117"/>
      <c r="AJ35" s="116" t="s">
        <v>153</v>
      </c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30"/>
      <c r="BN35" s="30"/>
      <c r="BO35" s="30"/>
      <c r="BP35" s="30"/>
      <c r="BQ35" s="31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</row>
    <row r="36" customFormat="false" ht="23.25" hidden="false" customHeight="true" outlineLevel="0" collapsed="false">
      <c r="A36" s="39" t="n">
        <v>20</v>
      </c>
      <c r="B36" s="39"/>
      <c r="C36" s="40" t="s">
        <v>18</v>
      </c>
      <c r="D36" s="40"/>
      <c r="E36" s="40"/>
      <c r="F36" s="40"/>
      <c r="G36" s="40"/>
      <c r="H36" s="40"/>
      <c r="I36" s="40"/>
      <c r="J36" s="40"/>
      <c r="K36" s="40"/>
      <c r="L36" s="41" t="s">
        <v>165</v>
      </c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118" t="n">
        <v>15</v>
      </c>
      <c r="X36" s="118"/>
      <c r="Y36" s="118"/>
      <c r="Z36" s="39" t="n">
        <v>16</v>
      </c>
      <c r="AA36" s="39"/>
      <c r="AB36" s="39"/>
      <c r="AC36" s="43" t="n">
        <v>15</v>
      </c>
      <c r="AD36" s="43"/>
      <c r="AE36" s="43"/>
      <c r="AF36" s="24" t="n">
        <v>1</v>
      </c>
      <c r="AG36" s="24"/>
      <c r="AH36" s="24"/>
      <c r="AI36" s="24"/>
      <c r="AJ36" s="116" t="s">
        <v>20</v>
      </c>
      <c r="AK36" s="29" t="s">
        <v>95</v>
      </c>
      <c r="AL36" s="29" t="s">
        <v>58</v>
      </c>
      <c r="AM36" s="29" t="s">
        <v>42</v>
      </c>
      <c r="AN36" s="29" t="s">
        <v>53</v>
      </c>
      <c r="AO36" s="29" t="s">
        <v>45</v>
      </c>
      <c r="AP36" s="29" t="s">
        <v>55</v>
      </c>
      <c r="AQ36" s="29" t="s">
        <v>47</v>
      </c>
      <c r="AR36" s="29" t="s">
        <v>61</v>
      </c>
      <c r="AS36" s="29" t="s">
        <v>62</v>
      </c>
      <c r="AT36" s="29" t="s">
        <v>21</v>
      </c>
      <c r="AU36" s="29" t="s">
        <v>26</v>
      </c>
      <c r="AV36" s="29" t="s">
        <v>147</v>
      </c>
      <c r="AW36" s="29" t="s">
        <v>145</v>
      </c>
      <c r="AX36" s="29" t="s">
        <v>23</v>
      </c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30"/>
      <c r="BN36" s="30"/>
      <c r="BO36" s="30"/>
      <c r="BP36" s="30"/>
      <c r="BQ36" s="11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</row>
    <row r="37" customFormat="false" ht="19.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1" t="n">
        <f aca="false">SUM(W17:Y36)</f>
        <v>327</v>
      </c>
      <c r="X37" s="21"/>
      <c r="Y37" s="21"/>
      <c r="Z37" s="21" t="n">
        <f aca="false">SUM(Z17:AB36)</f>
        <v>332</v>
      </c>
      <c r="AA37" s="21"/>
      <c r="AB37" s="21"/>
      <c r="AC37" s="21" t="n">
        <f aca="false">SUM(AC17:AE36)</f>
        <v>327</v>
      </c>
      <c r="AD37" s="21"/>
      <c r="AE37" s="21"/>
      <c r="AF37" s="120" t="n">
        <f aca="false">SUM(AF17:AI36)</f>
        <v>14</v>
      </c>
      <c r="AG37" s="120"/>
      <c r="AH37" s="120"/>
      <c r="AI37" s="120"/>
      <c r="AJ37" s="121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3"/>
      <c r="BR37" s="78"/>
      <c r="BS37" s="88"/>
      <c r="BT37" s="88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</row>
    <row r="38" customFormat="false" ht="15" hidden="false" customHeight="true" outlineLevel="0" collapsed="false">
      <c r="A38" s="23" t="s">
        <v>16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</row>
    <row r="39" customFormat="false" ht="21" hidden="false" customHeight="true" outlineLevel="0" collapsed="false">
      <c r="A39" s="24" t="n">
        <v>1</v>
      </c>
      <c r="B39" s="24"/>
      <c r="C39" s="25" t="s">
        <v>18</v>
      </c>
      <c r="D39" s="25"/>
      <c r="E39" s="25"/>
      <c r="F39" s="25"/>
      <c r="G39" s="25"/>
      <c r="H39" s="25"/>
      <c r="I39" s="25"/>
      <c r="J39" s="25"/>
      <c r="K39" s="25"/>
      <c r="L39" s="26" t="s">
        <v>167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2" t="n">
        <v>19</v>
      </c>
      <c r="X39" s="22"/>
      <c r="Y39" s="22"/>
      <c r="Z39" s="24" t="n">
        <v>19</v>
      </c>
      <c r="AA39" s="24"/>
      <c r="AB39" s="24"/>
      <c r="AC39" s="27" t="n">
        <v>19</v>
      </c>
      <c r="AD39" s="27"/>
      <c r="AE39" s="27"/>
      <c r="AF39" s="24"/>
      <c r="AG39" s="24"/>
      <c r="AH39" s="24"/>
      <c r="AI39" s="24"/>
      <c r="AJ39" s="28" t="s">
        <v>57</v>
      </c>
      <c r="AK39" s="29" t="s">
        <v>20</v>
      </c>
      <c r="AL39" s="29" t="s">
        <v>95</v>
      </c>
      <c r="AM39" s="29" t="s">
        <v>23</v>
      </c>
      <c r="AN39" s="29" t="s">
        <v>58</v>
      </c>
      <c r="AO39" s="29" t="s">
        <v>53</v>
      </c>
      <c r="AP39" s="29" t="s">
        <v>45</v>
      </c>
      <c r="AQ39" s="29" t="s">
        <v>55</v>
      </c>
      <c r="AR39" s="29" t="s">
        <v>47</v>
      </c>
      <c r="AS39" s="29" t="s">
        <v>61</v>
      </c>
      <c r="AT39" s="29" t="s">
        <v>157</v>
      </c>
      <c r="AU39" s="29" t="s">
        <v>97</v>
      </c>
      <c r="AV39" s="29" t="s">
        <v>147</v>
      </c>
      <c r="AW39" s="29" t="s">
        <v>63</v>
      </c>
      <c r="AX39" s="29" t="s">
        <v>145</v>
      </c>
      <c r="AY39" s="29" t="s">
        <v>56</v>
      </c>
      <c r="AZ39" s="29" t="s">
        <v>153</v>
      </c>
      <c r="BA39" s="29" t="s">
        <v>62</v>
      </c>
      <c r="BB39" s="29" t="s">
        <v>149</v>
      </c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30"/>
      <c r="BN39" s="30"/>
      <c r="BO39" s="30"/>
      <c r="BP39" s="30"/>
      <c r="BQ39" s="31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</row>
    <row r="40" customFormat="false" ht="24" hidden="false" customHeight="true" outlineLevel="0" collapsed="false">
      <c r="A40" s="24" t="n">
        <v>2</v>
      </c>
      <c r="B40" s="24"/>
      <c r="C40" s="33" t="s">
        <v>18</v>
      </c>
      <c r="D40" s="33"/>
      <c r="E40" s="33"/>
      <c r="F40" s="33"/>
      <c r="G40" s="33"/>
      <c r="H40" s="33"/>
      <c r="I40" s="33"/>
      <c r="J40" s="33"/>
      <c r="K40" s="33"/>
      <c r="L40" s="26" t="s">
        <v>168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1" t="n">
        <v>9</v>
      </c>
      <c r="X40" s="21"/>
      <c r="Y40" s="21"/>
      <c r="Z40" s="24" t="n">
        <v>8</v>
      </c>
      <c r="AA40" s="24"/>
      <c r="AB40" s="24"/>
      <c r="AC40" s="24" t="n">
        <v>9</v>
      </c>
      <c r="AD40" s="24"/>
      <c r="AE40" s="24"/>
      <c r="AF40" s="24"/>
      <c r="AG40" s="24"/>
      <c r="AH40" s="24"/>
      <c r="AI40" s="24"/>
      <c r="AJ40" s="28" t="s">
        <v>45</v>
      </c>
      <c r="AK40" s="29" t="s">
        <v>47</v>
      </c>
      <c r="AL40" s="29" t="s">
        <v>97</v>
      </c>
      <c r="AM40" s="29" t="s">
        <v>95</v>
      </c>
      <c r="AN40" s="29" t="s">
        <v>153</v>
      </c>
      <c r="AO40" s="29" t="s">
        <v>27</v>
      </c>
      <c r="AP40" s="29" t="s">
        <v>42</v>
      </c>
      <c r="AQ40" s="29" t="s">
        <v>62</v>
      </c>
      <c r="AR40" s="29" t="s">
        <v>169</v>
      </c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30"/>
      <c r="BN40" s="30"/>
      <c r="BO40" s="30"/>
      <c r="BP40" s="30"/>
      <c r="BQ40" s="31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</row>
    <row r="41" customFormat="false" ht="23.25" hidden="false" customHeight="true" outlineLevel="0" collapsed="false">
      <c r="A41" s="24" t="n">
        <v>4</v>
      </c>
      <c r="B41" s="24"/>
      <c r="C41" s="25" t="s">
        <v>18</v>
      </c>
      <c r="D41" s="25"/>
      <c r="E41" s="25"/>
      <c r="F41" s="25"/>
      <c r="G41" s="25"/>
      <c r="H41" s="25"/>
      <c r="I41" s="25"/>
      <c r="J41" s="25"/>
      <c r="K41" s="25"/>
      <c r="L41" s="26" t="s">
        <v>170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2" t="n">
        <v>7</v>
      </c>
      <c r="X41" s="22"/>
      <c r="Y41" s="22"/>
      <c r="Z41" s="24" t="n">
        <v>7</v>
      </c>
      <c r="AA41" s="24"/>
      <c r="AB41" s="24"/>
      <c r="AC41" s="27" t="n">
        <v>7</v>
      </c>
      <c r="AD41" s="27"/>
      <c r="AE41" s="27"/>
      <c r="AF41" s="24"/>
      <c r="AG41" s="24"/>
      <c r="AH41" s="24"/>
      <c r="AI41" s="24"/>
      <c r="AJ41" s="28" t="s">
        <v>20</v>
      </c>
      <c r="AK41" s="29" t="s">
        <v>95</v>
      </c>
      <c r="AL41" s="29" t="s">
        <v>58</v>
      </c>
      <c r="AM41" s="29" t="s">
        <v>42</v>
      </c>
      <c r="AN41" s="29" t="s">
        <v>47</v>
      </c>
      <c r="AO41" s="29" t="s">
        <v>61</v>
      </c>
      <c r="AP41" s="29" t="s">
        <v>21</v>
      </c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30"/>
      <c r="BN41" s="30"/>
      <c r="BO41" s="30"/>
      <c r="BP41" s="30"/>
      <c r="BQ41" s="31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</row>
    <row r="42" customFormat="false" ht="23.25" hidden="false" customHeight="true" outlineLevel="0" collapsed="false">
      <c r="A42" s="24" t="n">
        <v>5</v>
      </c>
      <c r="B42" s="24"/>
      <c r="C42" s="33" t="s">
        <v>18</v>
      </c>
      <c r="D42" s="33"/>
      <c r="E42" s="33"/>
      <c r="F42" s="33"/>
      <c r="G42" s="33"/>
      <c r="H42" s="33"/>
      <c r="I42" s="33"/>
      <c r="J42" s="33"/>
      <c r="K42" s="33"/>
      <c r="L42" s="26" t="s">
        <v>171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1" t="n">
        <v>10</v>
      </c>
      <c r="X42" s="21"/>
      <c r="Y42" s="21"/>
      <c r="Z42" s="24" t="n">
        <v>11</v>
      </c>
      <c r="AA42" s="24"/>
      <c r="AB42" s="24"/>
      <c r="AC42" s="24" t="n">
        <v>10</v>
      </c>
      <c r="AD42" s="24"/>
      <c r="AE42" s="24"/>
      <c r="AF42" s="24" t="n">
        <v>1</v>
      </c>
      <c r="AG42" s="24"/>
      <c r="AH42" s="24"/>
      <c r="AI42" s="24"/>
      <c r="AJ42" s="28" t="s">
        <v>20</v>
      </c>
      <c r="AK42" s="29" t="s">
        <v>95</v>
      </c>
      <c r="AL42" s="29" t="s">
        <v>42</v>
      </c>
      <c r="AM42" s="29" t="s">
        <v>53</v>
      </c>
      <c r="AN42" s="29" t="s">
        <v>45</v>
      </c>
      <c r="AO42" s="29" t="s">
        <v>147</v>
      </c>
      <c r="AP42" s="29" t="s">
        <v>63</v>
      </c>
      <c r="AQ42" s="29" t="s">
        <v>145</v>
      </c>
      <c r="AR42" s="29" t="s">
        <v>153</v>
      </c>
      <c r="AS42" s="29" t="s">
        <v>26</v>
      </c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30"/>
      <c r="BN42" s="30"/>
      <c r="BO42" s="30"/>
      <c r="BP42" s="30"/>
      <c r="BQ42" s="31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</row>
    <row r="43" customFormat="false" ht="23.25" hidden="false" customHeight="true" outlineLevel="0" collapsed="false">
      <c r="A43" s="24" t="n">
        <v>6</v>
      </c>
      <c r="B43" s="24"/>
      <c r="C43" s="33" t="s">
        <v>18</v>
      </c>
      <c r="D43" s="33"/>
      <c r="E43" s="33"/>
      <c r="F43" s="33"/>
      <c r="G43" s="33"/>
      <c r="H43" s="33"/>
      <c r="I43" s="33"/>
      <c r="J43" s="33"/>
      <c r="K43" s="33"/>
      <c r="L43" s="26" t="s">
        <v>172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1" t="n">
        <v>5</v>
      </c>
      <c r="X43" s="21"/>
      <c r="Y43" s="21"/>
      <c r="Z43" s="24" t="n">
        <v>6</v>
      </c>
      <c r="AA43" s="24"/>
      <c r="AB43" s="24"/>
      <c r="AC43" s="24" t="n">
        <v>5</v>
      </c>
      <c r="AD43" s="24"/>
      <c r="AE43" s="24"/>
      <c r="AF43" s="24"/>
      <c r="AG43" s="24"/>
      <c r="AH43" s="24"/>
      <c r="AI43" s="24"/>
      <c r="AJ43" s="28" t="s">
        <v>57</v>
      </c>
      <c r="AK43" s="29" t="s">
        <v>23</v>
      </c>
      <c r="AL43" s="29" t="s">
        <v>42</v>
      </c>
      <c r="AM43" s="29" t="s">
        <v>157</v>
      </c>
      <c r="AN43" s="29" t="s">
        <v>45</v>
      </c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30"/>
      <c r="BN43" s="30"/>
      <c r="BO43" s="30"/>
      <c r="BP43" s="30"/>
      <c r="BQ43" s="31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</row>
    <row r="44" customFormat="false" ht="35.25" hidden="false" customHeight="true" outlineLevel="0" collapsed="false">
      <c r="A44" s="24" t="n">
        <v>7</v>
      </c>
      <c r="B44" s="24"/>
      <c r="C44" s="25" t="s">
        <v>18</v>
      </c>
      <c r="D44" s="25"/>
      <c r="E44" s="25"/>
      <c r="F44" s="25"/>
      <c r="G44" s="25"/>
      <c r="H44" s="25"/>
      <c r="I44" s="25"/>
      <c r="J44" s="25"/>
      <c r="K44" s="25"/>
      <c r="L44" s="26" t="s">
        <v>173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2" t="n">
        <v>6</v>
      </c>
      <c r="X44" s="22"/>
      <c r="Y44" s="22"/>
      <c r="Z44" s="24" t="n">
        <v>6</v>
      </c>
      <c r="AA44" s="24"/>
      <c r="AB44" s="24"/>
      <c r="AC44" s="27" t="n">
        <v>6</v>
      </c>
      <c r="AD44" s="27"/>
      <c r="AE44" s="27"/>
      <c r="AF44" s="24"/>
      <c r="AG44" s="24"/>
      <c r="AH44" s="24"/>
      <c r="AI44" s="24"/>
      <c r="AJ44" s="116" t="s">
        <v>174</v>
      </c>
      <c r="AK44" s="29" t="s">
        <v>175</v>
      </c>
      <c r="AL44" s="29" t="s">
        <v>155</v>
      </c>
      <c r="AM44" s="29" t="s">
        <v>95</v>
      </c>
      <c r="AN44" s="29" t="s">
        <v>154</v>
      </c>
      <c r="AO44" s="29" t="s">
        <v>45</v>
      </c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30"/>
      <c r="BN44" s="30"/>
      <c r="BO44" s="30"/>
      <c r="BP44" s="30"/>
      <c r="BQ44" s="31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</row>
    <row r="45" customFormat="false" ht="24.75" hidden="false" customHeight="true" outlineLevel="0" collapsed="false">
      <c r="A45" s="24" t="n">
        <v>8</v>
      </c>
      <c r="B45" s="24"/>
      <c r="C45" s="25" t="s">
        <v>18</v>
      </c>
      <c r="D45" s="25"/>
      <c r="E45" s="25"/>
      <c r="F45" s="25"/>
      <c r="G45" s="25"/>
      <c r="H45" s="25"/>
      <c r="I45" s="25"/>
      <c r="J45" s="25"/>
      <c r="K45" s="25"/>
      <c r="L45" s="26" t="s">
        <v>176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2" t="n">
        <v>6</v>
      </c>
      <c r="X45" s="22"/>
      <c r="Y45" s="22"/>
      <c r="Z45" s="24" t="n">
        <v>6</v>
      </c>
      <c r="AA45" s="24"/>
      <c r="AB45" s="24"/>
      <c r="AC45" s="27" t="n">
        <v>6</v>
      </c>
      <c r="AD45" s="27"/>
      <c r="AE45" s="27"/>
      <c r="AF45" s="24" t="n">
        <v>1</v>
      </c>
      <c r="AG45" s="24"/>
      <c r="AH45" s="24"/>
      <c r="AI45" s="24"/>
      <c r="AJ45" s="116" t="s">
        <v>55</v>
      </c>
      <c r="AK45" s="29" t="s">
        <v>21</v>
      </c>
      <c r="AL45" s="29" t="s">
        <v>23</v>
      </c>
      <c r="AM45" s="29" t="s">
        <v>22</v>
      </c>
      <c r="AN45" s="29" t="s">
        <v>177</v>
      </c>
      <c r="AO45" s="29" t="s">
        <v>178</v>
      </c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30"/>
      <c r="BN45" s="30"/>
      <c r="BO45" s="30"/>
      <c r="BP45" s="30"/>
      <c r="BQ45" s="124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</row>
    <row r="46" s="56" customFormat="true" ht="35.25" hidden="false" customHeight="true" outlineLevel="0" collapsed="false">
      <c r="A46" s="125" t="n">
        <v>9</v>
      </c>
      <c r="B46" s="125"/>
      <c r="C46" s="126" t="s">
        <v>18</v>
      </c>
      <c r="D46" s="126"/>
      <c r="E46" s="126"/>
      <c r="F46" s="126"/>
      <c r="G46" s="126"/>
      <c r="H46" s="126"/>
      <c r="I46" s="126"/>
      <c r="J46" s="126"/>
      <c r="K46" s="126"/>
      <c r="L46" s="127" t="s">
        <v>179</v>
      </c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8" t="n">
        <v>17</v>
      </c>
      <c r="X46" s="128"/>
      <c r="Y46" s="128"/>
      <c r="Z46" s="129" t="n">
        <v>18</v>
      </c>
      <c r="AA46" s="129"/>
      <c r="AB46" s="129"/>
      <c r="AC46" s="130" t="n">
        <v>17</v>
      </c>
      <c r="AD46" s="130"/>
      <c r="AE46" s="130"/>
      <c r="AF46" s="131"/>
      <c r="AG46" s="131"/>
      <c r="AH46" s="131"/>
      <c r="AI46" s="131"/>
      <c r="AJ46" s="132" t="s">
        <v>22</v>
      </c>
      <c r="AK46" s="133" t="s">
        <v>42</v>
      </c>
      <c r="AL46" s="133" t="s">
        <v>47</v>
      </c>
      <c r="AM46" s="133" t="s">
        <v>21</v>
      </c>
      <c r="AN46" s="133" t="s">
        <v>157</v>
      </c>
      <c r="AO46" s="133" t="s">
        <v>26</v>
      </c>
      <c r="AP46" s="133" t="s">
        <v>97</v>
      </c>
      <c r="AQ46" s="133" t="s">
        <v>147</v>
      </c>
      <c r="AR46" s="133" t="s">
        <v>63</v>
      </c>
      <c r="AS46" s="133" t="s">
        <v>145</v>
      </c>
      <c r="AT46" s="133" t="s">
        <v>56</v>
      </c>
      <c r="AU46" s="133" t="s">
        <v>153</v>
      </c>
      <c r="AV46" s="133" t="s">
        <v>144</v>
      </c>
      <c r="AW46" s="133" t="s">
        <v>24</v>
      </c>
      <c r="AX46" s="133" t="s">
        <v>67</v>
      </c>
      <c r="AY46" s="133" t="s">
        <v>180</v>
      </c>
      <c r="AZ46" s="133" t="s">
        <v>181</v>
      </c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4"/>
      <c r="BN46" s="134"/>
      <c r="BO46" s="134"/>
      <c r="BP46" s="134"/>
      <c r="BQ46" s="31"/>
      <c r="BR46" s="77"/>
      <c r="BS46" s="13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</row>
    <row r="47" s="56" customFormat="true" ht="22.5" hidden="false" customHeight="true" outlineLevel="0" collapsed="false">
      <c r="A47" s="24" t="n">
        <v>11</v>
      </c>
      <c r="B47" s="24"/>
      <c r="C47" s="33" t="s">
        <v>18</v>
      </c>
      <c r="D47" s="33"/>
      <c r="E47" s="33"/>
      <c r="F47" s="33"/>
      <c r="G47" s="33"/>
      <c r="H47" s="33"/>
      <c r="I47" s="33"/>
      <c r="J47" s="33"/>
      <c r="K47" s="33"/>
      <c r="L47" s="26" t="s">
        <v>182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1" t="n">
        <v>13</v>
      </c>
      <c r="X47" s="21"/>
      <c r="Y47" s="21"/>
      <c r="Z47" s="24" t="n">
        <v>13</v>
      </c>
      <c r="AA47" s="24"/>
      <c r="AB47" s="24"/>
      <c r="AC47" s="24" t="n">
        <v>13</v>
      </c>
      <c r="AD47" s="24"/>
      <c r="AE47" s="24"/>
      <c r="AF47" s="24"/>
      <c r="AG47" s="24"/>
      <c r="AH47" s="24"/>
      <c r="AI47" s="24"/>
      <c r="AJ47" s="28" t="s">
        <v>152</v>
      </c>
      <c r="AK47" s="29" t="s">
        <v>57</v>
      </c>
      <c r="AL47" s="29" t="s">
        <v>20</v>
      </c>
      <c r="AM47" s="29" t="s">
        <v>95</v>
      </c>
      <c r="AN47" s="29" t="s">
        <v>58</v>
      </c>
      <c r="AO47" s="29" t="s">
        <v>42</v>
      </c>
      <c r="AP47" s="29" t="s">
        <v>45</v>
      </c>
      <c r="AQ47" s="29" t="s">
        <v>47</v>
      </c>
      <c r="AR47" s="29" t="s">
        <v>62</v>
      </c>
      <c r="AS47" s="29" t="s">
        <v>157</v>
      </c>
      <c r="AT47" s="29" t="s">
        <v>97</v>
      </c>
      <c r="AU47" s="29" t="s">
        <v>63</v>
      </c>
      <c r="AV47" s="29" t="s">
        <v>60</v>
      </c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30"/>
      <c r="BN47" s="30"/>
      <c r="BO47" s="30"/>
      <c r="BP47" s="30"/>
      <c r="BQ47" s="87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</row>
    <row r="48" customFormat="false" ht="35.25" hidden="false" customHeight="true" outlineLevel="0" collapsed="false">
      <c r="A48" s="136" t="n">
        <v>12</v>
      </c>
      <c r="B48" s="136"/>
      <c r="C48" s="137" t="s">
        <v>18</v>
      </c>
      <c r="D48" s="137"/>
      <c r="E48" s="137"/>
      <c r="F48" s="137"/>
      <c r="G48" s="137"/>
      <c r="H48" s="137"/>
      <c r="I48" s="137"/>
      <c r="J48" s="137"/>
      <c r="K48" s="137"/>
      <c r="L48" s="68" t="s">
        <v>183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138" t="n">
        <v>57</v>
      </c>
      <c r="X48" s="138"/>
      <c r="Y48" s="138"/>
      <c r="Z48" s="136" t="n">
        <v>57</v>
      </c>
      <c r="AA48" s="136"/>
      <c r="AB48" s="136"/>
      <c r="AC48" s="136" t="n">
        <v>55</v>
      </c>
      <c r="AD48" s="136"/>
      <c r="AE48" s="136"/>
      <c r="AF48" s="136" t="n">
        <v>2</v>
      </c>
      <c r="AG48" s="136"/>
      <c r="AH48" s="136"/>
      <c r="AI48" s="136"/>
      <c r="AJ48" s="139" t="s">
        <v>184</v>
      </c>
      <c r="AK48" s="140" t="s">
        <v>20</v>
      </c>
      <c r="AL48" s="140" t="s">
        <v>99</v>
      </c>
      <c r="AM48" s="140" t="s">
        <v>185</v>
      </c>
      <c r="AN48" s="140" t="s">
        <v>186</v>
      </c>
      <c r="AO48" s="140" t="s">
        <v>45</v>
      </c>
      <c r="AP48" s="140" t="s">
        <v>187</v>
      </c>
      <c r="AQ48" s="140" t="s">
        <v>62</v>
      </c>
      <c r="AR48" s="140" t="s">
        <v>21</v>
      </c>
      <c r="AS48" s="140" t="s">
        <v>26</v>
      </c>
      <c r="AT48" s="140" t="s">
        <v>97</v>
      </c>
      <c r="AU48" s="140" t="s">
        <v>145</v>
      </c>
      <c r="AV48" s="140" t="s">
        <v>152</v>
      </c>
      <c r="AW48" s="140" t="s">
        <v>56</v>
      </c>
      <c r="AX48" s="140" t="s">
        <v>153</v>
      </c>
      <c r="AY48" s="140" t="s">
        <v>149</v>
      </c>
      <c r="AZ48" s="140" t="s">
        <v>169</v>
      </c>
      <c r="BA48" s="140" t="s">
        <v>24</v>
      </c>
      <c r="BB48" s="140" t="s">
        <v>154</v>
      </c>
      <c r="BC48" s="140" t="s">
        <v>155</v>
      </c>
      <c r="BD48" s="140" t="s">
        <v>90</v>
      </c>
      <c r="BE48" s="140" t="s">
        <v>27</v>
      </c>
      <c r="BF48" s="140" t="s">
        <v>50</v>
      </c>
      <c r="BG48" s="140" t="s">
        <v>29</v>
      </c>
      <c r="BH48" s="140" t="s">
        <v>102</v>
      </c>
      <c r="BI48" s="140" t="s">
        <v>49</v>
      </c>
      <c r="BJ48" s="140" t="s">
        <v>30</v>
      </c>
      <c r="BK48" s="140" t="s">
        <v>68</v>
      </c>
      <c r="BL48" s="140" t="s">
        <v>31</v>
      </c>
      <c r="BM48" s="140" t="s">
        <v>43</v>
      </c>
      <c r="BN48" s="140" t="s">
        <v>88</v>
      </c>
      <c r="BO48" s="140" t="s">
        <v>71</v>
      </c>
      <c r="BP48" s="140" t="s">
        <v>89</v>
      </c>
      <c r="BQ48" s="141" t="s">
        <v>103</v>
      </c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</row>
    <row r="49" customFormat="false" ht="38.25" hidden="false" customHeight="false" outlineLevel="0" collapsed="false">
      <c r="A49" s="136"/>
      <c r="B49" s="136"/>
      <c r="C49" s="137"/>
      <c r="D49" s="137"/>
      <c r="E49" s="137"/>
      <c r="F49" s="137"/>
      <c r="G49" s="137"/>
      <c r="H49" s="137"/>
      <c r="I49" s="137"/>
      <c r="J49" s="137"/>
      <c r="K49" s="137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138"/>
      <c r="X49" s="138"/>
      <c r="Y49" s="138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42" t="s">
        <v>75</v>
      </c>
      <c r="AK49" s="143" t="s">
        <v>86</v>
      </c>
      <c r="AL49" s="143" t="s">
        <v>104</v>
      </c>
      <c r="AM49" s="143" t="s">
        <v>140</v>
      </c>
      <c r="AN49" s="143" t="s">
        <v>105</v>
      </c>
      <c r="AO49" s="143" t="s">
        <v>188</v>
      </c>
      <c r="AP49" s="143" t="s">
        <v>160</v>
      </c>
      <c r="AQ49" s="143" t="s">
        <v>33</v>
      </c>
      <c r="AR49" s="143" t="s">
        <v>141</v>
      </c>
      <c r="AS49" s="143" t="s">
        <v>41</v>
      </c>
      <c r="AT49" s="143" t="s">
        <v>76</v>
      </c>
      <c r="AU49" s="143" t="s">
        <v>51</v>
      </c>
      <c r="AV49" s="143" t="s">
        <v>107</v>
      </c>
      <c r="AW49" s="143" t="s">
        <v>189</v>
      </c>
      <c r="AX49" s="143" t="s">
        <v>190</v>
      </c>
      <c r="AY49" s="143" t="s">
        <v>60</v>
      </c>
      <c r="AZ49" s="143" t="s">
        <v>191</v>
      </c>
      <c r="BA49" s="143" t="s">
        <v>100</v>
      </c>
      <c r="BB49" s="143" t="s">
        <v>32</v>
      </c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4"/>
      <c r="BN49" s="144"/>
      <c r="BO49" s="144"/>
      <c r="BP49" s="144"/>
      <c r="BQ49" s="145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</row>
    <row r="50" s="56" customFormat="true" ht="33.75" hidden="false" customHeight="true" outlineLevel="0" collapsed="false">
      <c r="A50" s="24" t="n">
        <v>13</v>
      </c>
      <c r="B50" s="24"/>
      <c r="C50" s="25" t="s">
        <v>18</v>
      </c>
      <c r="D50" s="25"/>
      <c r="E50" s="25"/>
      <c r="F50" s="25"/>
      <c r="G50" s="25"/>
      <c r="H50" s="25"/>
      <c r="I50" s="25"/>
      <c r="J50" s="25"/>
      <c r="K50" s="25"/>
      <c r="L50" s="26" t="s">
        <v>192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2" t="n">
        <v>26</v>
      </c>
      <c r="X50" s="22"/>
      <c r="Y50" s="22"/>
      <c r="Z50" s="24" t="n">
        <v>28</v>
      </c>
      <c r="AA50" s="24"/>
      <c r="AB50" s="24"/>
      <c r="AC50" s="27" t="n">
        <v>26</v>
      </c>
      <c r="AD50" s="27"/>
      <c r="AE50" s="27"/>
      <c r="AF50" s="24"/>
      <c r="AG50" s="24"/>
      <c r="AH50" s="24"/>
      <c r="AI50" s="24"/>
      <c r="AJ50" s="116" t="s">
        <v>20</v>
      </c>
      <c r="AK50" s="29" t="s">
        <v>58</v>
      </c>
      <c r="AL50" s="29" t="s">
        <v>42</v>
      </c>
      <c r="AM50" s="29" t="s">
        <v>193</v>
      </c>
      <c r="AN50" s="29" t="s">
        <v>194</v>
      </c>
      <c r="AO50" s="29" t="s">
        <v>47</v>
      </c>
      <c r="AP50" s="29" t="s">
        <v>61</v>
      </c>
      <c r="AQ50" s="29" t="s">
        <v>63</v>
      </c>
      <c r="AR50" s="29" t="s">
        <v>145</v>
      </c>
      <c r="AS50" s="29" t="s">
        <v>153</v>
      </c>
      <c r="AT50" s="29" t="s">
        <v>24</v>
      </c>
      <c r="AU50" s="29" t="s">
        <v>144</v>
      </c>
      <c r="AV50" s="29" t="s">
        <v>67</v>
      </c>
      <c r="AW50" s="29" t="s">
        <v>195</v>
      </c>
      <c r="AX50" s="29" t="s">
        <v>27</v>
      </c>
      <c r="AY50" s="29" t="s">
        <v>50</v>
      </c>
      <c r="AZ50" s="29" t="s">
        <v>49</v>
      </c>
      <c r="BA50" s="29" t="s">
        <v>30</v>
      </c>
      <c r="BB50" s="29" t="s">
        <v>31</v>
      </c>
      <c r="BC50" s="29" t="s">
        <v>43</v>
      </c>
      <c r="BD50" s="29" t="s">
        <v>88</v>
      </c>
      <c r="BE50" s="29" t="s">
        <v>89</v>
      </c>
      <c r="BF50" s="29" t="s">
        <v>69</v>
      </c>
      <c r="BG50" s="29" t="s">
        <v>53</v>
      </c>
      <c r="BH50" s="29" t="s">
        <v>147</v>
      </c>
      <c r="BI50" s="29" t="s">
        <v>90</v>
      </c>
      <c r="BJ50" s="29"/>
      <c r="BK50" s="29"/>
      <c r="BL50" s="29"/>
      <c r="BM50" s="30"/>
      <c r="BN50" s="30"/>
      <c r="BO50" s="30"/>
      <c r="BP50" s="30"/>
      <c r="BQ50" s="31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</row>
    <row r="51" s="56" customFormat="true" ht="23.25" hidden="false" customHeight="true" outlineLevel="0" collapsed="false">
      <c r="A51" s="146" t="n">
        <v>14</v>
      </c>
      <c r="B51" s="146"/>
      <c r="C51" s="25" t="s">
        <v>18</v>
      </c>
      <c r="D51" s="25"/>
      <c r="E51" s="25"/>
      <c r="F51" s="25"/>
      <c r="G51" s="25"/>
      <c r="H51" s="25"/>
      <c r="I51" s="25"/>
      <c r="J51" s="25"/>
      <c r="K51" s="25"/>
      <c r="L51" s="26" t="s">
        <v>196</v>
      </c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2" t="n">
        <v>7</v>
      </c>
      <c r="X51" s="22"/>
      <c r="Y51" s="22"/>
      <c r="Z51" s="24" t="n">
        <v>7</v>
      </c>
      <c r="AA51" s="24"/>
      <c r="AB51" s="24"/>
      <c r="AC51" s="27" t="n">
        <v>7</v>
      </c>
      <c r="AD51" s="27"/>
      <c r="AE51" s="27"/>
      <c r="AF51" s="24"/>
      <c r="AG51" s="24"/>
      <c r="AH51" s="24"/>
      <c r="AI51" s="24"/>
      <c r="AJ51" s="116" t="s">
        <v>20</v>
      </c>
      <c r="AK51" s="29" t="s">
        <v>95</v>
      </c>
      <c r="AL51" s="29" t="s">
        <v>23</v>
      </c>
      <c r="AM51" s="29" t="s">
        <v>197</v>
      </c>
      <c r="AN51" s="29" t="s">
        <v>22</v>
      </c>
      <c r="AO51" s="29" t="s">
        <v>61</v>
      </c>
      <c r="AP51" s="29" t="s">
        <v>47</v>
      </c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30"/>
      <c r="BN51" s="30"/>
      <c r="BO51" s="30"/>
      <c r="BP51" s="30"/>
      <c r="BQ51" s="31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</row>
    <row r="52" s="56" customFormat="true" ht="19.5" hidden="false" customHeight="true" outlineLevel="0" collapsed="false">
      <c r="A52" s="147" t="n">
        <v>15</v>
      </c>
      <c r="B52" s="147"/>
      <c r="C52" s="148" t="s">
        <v>18</v>
      </c>
      <c r="D52" s="148"/>
      <c r="E52" s="148"/>
      <c r="F52" s="148"/>
      <c r="G52" s="148"/>
      <c r="H52" s="148"/>
      <c r="I52" s="148"/>
      <c r="J52" s="148"/>
      <c r="K52" s="148"/>
      <c r="L52" s="26" t="s">
        <v>198</v>
      </c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149" t="n">
        <v>15</v>
      </c>
      <c r="X52" s="149"/>
      <c r="Y52" s="149"/>
      <c r="Z52" s="147" t="n">
        <v>16</v>
      </c>
      <c r="AA52" s="147"/>
      <c r="AB52" s="147"/>
      <c r="AC52" s="150" t="n">
        <v>15</v>
      </c>
      <c r="AD52" s="150"/>
      <c r="AE52" s="150"/>
      <c r="AF52" s="147" t="n">
        <v>2</v>
      </c>
      <c r="AG52" s="147"/>
      <c r="AH52" s="147"/>
      <c r="AI52" s="147"/>
      <c r="AJ52" s="35" t="s">
        <v>22</v>
      </c>
      <c r="AK52" s="36" t="s">
        <v>42</v>
      </c>
      <c r="AL52" s="36" t="s">
        <v>53</v>
      </c>
      <c r="AM52" s="36" t="s">
        <v>54</v>
      </c>
      <c r="AN52" s="36" t="s">
        <v>26</v>
      </c>
      <c r="AO52" s="36" t="s">
        <v>199</v>
      </c>
      <c r="AP52" s="36" t="s">
        <v>61</v>
      </c>
      <c r="AQ52" s="36" t="s">
        <v>62</v>
      </c>
      <c r="AR52" s="36" t="s">
        <v>145</v>
      </c>
      <c r="AS52" s="36" t="s">
        <v>97</v>
      </c>
      <c r="AT52" s="36" t="s">
        <v>184</v>
      </c>
      <c r="AU52" s="36" t="s">
        <v>177</v>
      </c>
      <c r="AV52" s="36" t="s">
        <v>178</v>
      </c>
      <c r="AW52" s="36" t="s">
        <v>200</v>
      </c>
      <c r="AX52" s="36" t="s">
        <v>187</v>
      </c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53"/>
      <c r="BN52" s="53"/>
      <c r="BO52" s="53"/>
      <c r="BP52" s="53"/>
      <c r="BQ52" s="31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</row>
    <row r="53" customFormat="false" ht="21" hidden="false" customHeight="true" outlineLevel="0" collapsed="false">
      <c r="A53" s="39" t="n">
        <v>16</v>
      </c>
      <c r="B53" s="39"/>
      <c r="C53" s="40" t="s">
        <v>18</v>
      </c>
      <c r="D53" s="40"/>
      <c r="E53" s="40"/>
      <c r="F53" s="40"/>
      <c r="G53" s="40"/>
      <c r="H53" s="40"/>
      <c r="I53" s="40"/>
      <c r="J53" s="40"/>
      <c r="K53" s="40"/>
      <c r="L53" s="41" t="s">
        <v>201</v>
      </c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2" t="n">
        <v>5</v>
      </c>
      <c r="X53" s="42"/>
      <c r="Y53" s="42"/>
      <c r="Z53" s="39" t="n">
        <v>5</v>
      </c>
      <c r="AA53" s="39"/>
      <c r="AB53" s="39"/>
      <c r="AC53" s="43" t="n">
        <v>5</v>
      </c>
      <c r="AD53" s="43"/>
      <c r="AE53" s="43"/>
      <c r="AF53" s="39"/>
      <c r="AG53" s="39"/>
      <c r="AH53" s="39"/>
      <c r="AI53" s="39"/>
      <c r="AJ53" s="44" t="s">
        <v>57</v>
      </c>
      <c r="AK53" s="45" t="s">
        <v>20</v>
      </c>
      <c r="AL53" s="45" t="s">
        <v>95</v>
      </c>
      <c r="AM53" s="45" t="s">
        <v>53</v>
      </c>
      <c r="AN53" s="45" t="s">
        <v>45</v>
      </c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6"/>
      <c r="BN53" s="46"/>
      <c r="BO53" s="46"/>
      <c r="BP53" s="46"/>
      <c r="BQ53" s="151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</row>
    <row r="54" customFormat="false" ht="26.25" hidden="false" customHeight="true" outlineLevel="0" collapsed="false">
      <c r="A54" s="52" t="n">
        <v>17</v>
      </c>
      <c r="B54" s="52"/>
      <c r="C54" s="152" t="s">
        <v>18</v>
      </c>
      <c r="D54" s="152"/>
      <c r="E54" s="152"/>
      <c r="F54" s="152"/>
      <c r="G54" s="152"/>
      <c r="H54" s="152"/>
      <c r="I54" s="152"/>
      <c r="J54" s="152"/>
      <c r="K54" s="152"/>
      <c r="L54" s="26" t="s">
        <v>202</v>
      </c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153" t="n">
        <v>4</v>
      </c>
      <c r="X54" s="153"/>
      <c r="Y54" s="153"/>
      <c r="Z54" s="52" t="n">
        <v>4</v>
      </c>
      <c r="AA54" s="52"/>
      <c r="AB54" s="52"/>
      <c r="AC54" s="52" t="n">
        <v>3</v>
      </c>
      <c r="AD54" s="52"/>
      <c r="AE54" s="52"/>
      <c r="AF54" s="154"/>
      <c r="AG54" s="154"/>
      <c r="AH54" s="154"/>
      <c r="AI54" s="154"/>
      <c r="AJ54" s="155" t="s">
        <v>57</v>
      </c>
      <c r="AK54" s="155" t="s">
        <v>55</v>
      </c>
      <c r="AL54" s="155" t="s">
        <v>47</v>
      </c>
      <c r="AM54" s="155" t="s">
        <v>53</v>
      </c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  <c r="BP54" s="155"/>
      <c r="BQ54" s="156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</row>
    <row r="55" customFormat="false" ht="18" hidden="false" customHeight="tru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20" t="n">
        <f aca="false">SUM(W39:Y54)</f>
        <v>206</v>
      </c>
      <c r="X55" s="120"/>
      <c r="Y55" s="120"/>
      <c r="Z55" s="120" t="n">
        <f aca="false">SUM(Z39:AB54)</f>
        <v>211</v>
      </c>
      <c r="AA55" s="120"/>
      <c r="AB55" s="120"/>
      <c r="AC55" s="120" t="n">
        <f aca="false">SUM(AC39:AE54)</f>
        <v>203</v>
      </c>
      <c r="AD55" s="120"/>
      <c r="AE55" s="120"/>
      <c r="AF55" s="120" t="n">
        <f aca="false">SUM(AF39:AI54)</f>
        <v>6</v>
      </c>
      <c r="AG55" s="120"/>
      <c r="AH55" s="120"/>
      <c r="AI55" s="120"/>
      <c r="AJ55" s="158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60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</row>
    <row r="56" customFormat="false" ht="18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60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</row>
    <row r="57" customFormat="false" ht="24" hidden="false" customHeight="true" outlineLevel="0" collapsed="false">
      <c r="A57" s="23" t="s">
        <v>203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</row>
    <row r="58" customFormat="false" ht="37.5" hidden="false" customHeight="true" outlineLevel="0" collapsed="false">
      <c r="A58" s="104" t="n">
        <v>1</v>
      </c>
      <c r="B58" s="104"/>
      <c r="C58" s="164" t="s">
        <v>18</v>
      </c>
      <c r="D58" s="164"/>
      <c r="E58" s="164"/>
      <c r="F58" s="164"/>
      <c r="G58" s="164"/>
      <c r="H58" s="164"/>
      <c r="I58" s="164"/>
      <c r="J58" s="164"/>
      <c r="K58" s="164"/>
      <c r="L58" s="50" t="s">
        <v>204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12" t="n">
        <v>28</v>
      </c>
      <c r="X58" s="12"/>
      <c r="Y58" s="12"/>
      <c r="Z58" s="104" t="n">
        <v>28</v>
      </c>
      <c r="AA58" s="104"/>
      <c r="AB58" s="104"/>
      <c r="AC58" s="104" t="n">
        <v>28</v>
      </c>
      <c r="AD58" s="104"/>
      <c r="AE58" s="104"/>
      <c r="AF58" s="104" t="n">
        <v>4</v>
      </c>
      <c r="AG58" s="104"/>
      <c r="AH58" s="104"/>
      <c r="AI58" s="104"/>
      <c r="AJ58" s="28" t="s">
        <v>22</v>
      </c>
      <c r="AK58" s="29" t="s">
        <v>42</v>
      </c>
      <c r="AL58" s="29" t="s">
        <v>53</v>
      </c>
      <c r="AM58" s="29" t="s">
        <v>45</v>
      </c>
      <c r="AN58" s="29" t="s">
        <v>28</v>
      </c>
      <c r="AO58" s="29" t="s">
        <v>157</v>
      </c>
      <c r="AP58" s="29" t="s">
        <v>26</v>
      </c>
      <c r="AQ58" s="29" t="s">
        <v>154</v>
      </c>
      <c r="AR58" s="29" t="s">
        <v>63</v>
      </c>
      <c r="AS58" s="29" t="s">
        <v>152</v>
      </c>
      <c r="AT58" s="29" t="s">
        <v>56</v>
      </c>
      <c r="AU58" s="29" t="s">
        <v>153</v>
      </c>
      <c r="AV58" s="29" t="s">
        <v>90</v>
      </c>
      <c r="AW58" s="29" t="s">
        <v>169</v>
      </c>
      <c r="AX58" s="29" t="s">
        <v>205</v>
      </c>
      <c r="AY58" s="29" t="s">
        <v>206</v>
      </c>
      <c r="AZ58" s="29" t="s">
        <v>207</v>
      </c>
      <c r="BA58" s="30" t="s">
        <v>208</v>
      </c>
      <c r="BB58" s="29" t="s">
        <v>209</v>
      </c>
      <c r="BC58" s="29" t="s">
        <v>210</v>
      </c>
      <c r="BD58" s="29" t="s">
        <v>211</v>
      </c>
      <c r="BE58" s="165" t="s">
        <v>195</v>
      </c>
      <c r="BF58" s="29" t="s">
        <v>212</v>
      </c>
      <c r="BG58" s="29" t="s">
        <v>213</v>
      </c>
      <c r="BH58" s="29" t="s">
        <v>214</v>
      </c>
      <c r="BI58" s="29" t="s">
        <v>215</v>
      </c>
      <c r="BJ58" s="29" t="s">
        <v>29</v>
      </c>
      <c r="BK58" s="29" t="s">
        <v>145</v>
      </c>
      <c r="BL58" s="30"/>
      <c r="BM58" s="165"/>
      <c r="BN58" s="165"/>
      <c r="BO58" s="165"/>
      <c r="BP58" s="165"/>
      <c r="BQ58" s="166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</row>
    <row r="59" s="56" customFormat="true" ht="31.5" hidden="false" customHeight="true" outlineLevel="0" collapsed="false">
      <c r="A59" s="24" t="n">
        <v>3</v>
      </c>
      <c r="B59" s="24"/>
      <c r="C59" s="33" t="s">
        <v>18</v>
      </c>
      <c r="D59" s="33"/>
      <c r="E59" s="33"/>
      <c r="F59" s="33"/>
      <c r="G59" s="33"/>
      <c r="H59" s="33"/>
      <c r="I59" s="33"/>
      <c r="J59" s="33"/>
      <c r="K59" s="33"/>
      <c r="L59" s="26" t="s">
        <v>216</v>
      </c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1" t="n">
        <v>1</v>
      </c>
      <c r="X59" s="21"/>
      <c r="Y59" s="21"/>
      <c r="Z59" s="24" t="n">
        <v>1</v>
      </c>
      <c r="AA59" s="24"/>
      <c r="AB59" s="24"/>
      <c r="AC59" s="24" t="n">
        <v>1</v>
      </c>
      <c r="AD59" s="24"/>
      <c r="AE59" s="24"/>
      <c r="AF59" s="24"/>
      <c r="AG59" s="24"/>
      <c r="AH59" s="24"/>
      <c r="AI59" s="24"/>
      <c r="AJ59" s="165" t="s">
        <v>97</v>
      </c>
      <c r="AK59" s="165"/>
      <c r="AL59" s="165"/>
      <c r="AM59" s="165"/>
      <c r="AN59" s="165"/>
      <c r="AO59" s="165"/>
      <c r="AP59" s="165"/>
      <c r="AQ59" s="165"/>
      <c r="AR59" s="159"/>
      <c r="AS59" s="159"/>
      <c r="AT59" s="159"/>
      <c r="AU59" s="159"/>
      <c r="AV59" s="165"/>
      <c r="AW59" s="165"/>
      <c r="AX59" s="165"/>
      <c r="AY59" s="165"/>
      <c r="AZ59" s="165"/>
      <c r="BA59" s="165"/>
      <c r="BB59" s="165"/>
      <c r="BC59" s="165"/>
      <c r="BD59" s="165"/>
      <c r="BE59" s="165"/>
      <c r="BF59" s="165"/>
      <c r="BG59" s="165"/>
      <c r="BH59" s="165"/>
      <c r="BI59" s="165"/>
      <c r="BJ59" s="165"/>
      <c r="BK59" s="165"/>
      <c r="BL59" s="165"/>
      <c r="BM59" s="165"/>
      <c r="BN59" s="165"/>
      <c r="BO59" s="165"/>
      <c r="BP59" s="165"/>
      <c r="BQ59" s="156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</row>
    <row r="60" s="56" customFormat="true" ht="47.25" hidden="false" customHeight="true" outlineLevel="0" collapsed="false">
      <c r="A60" s="24" t="n">
        <v>4</v>
      </c>
      <c r="B60" s="24"/>
      <c r="C60" s="25" t="s">
        <v>18</v>
      </c>
      <c r="D60" s="25"/>
      <c r="E60" s="25"/>
      <c r="F60" s="25"/>
      <c r="G60" s="25"/>
      <c r="H60" s="25"/>
      <c r="I60" s="25"/>
      <c r="J60" s="25"/>
      <c r="K60" s="25"/>
      <c r="L60" s="26" t="s">
        <v>217</v>
      </c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2" t="n">
        <v>11</v>
      </c>
      <c r="X60" s="22"/>
      <c r="Y60" s="22"/>
      <c r="Z60" s="24" t="n">
        <v>11</v>
      </c>
      <c r="AA60" s="24"/>
      <c r="AB60" s="24"/>
      <c r="AC60" s="27" t="n">
        <v>10</v>
      </c>
      <c r="AD60" s="27"/>
      <c r="AE60" s="27"/>
      <c r="AF60" s="24"/>
      <c r="AG60" s="24"/>
      <c r="AH60" s="24"/>
      <c r="AI60" s="24"/>
      <c r="AJ60" s="116" t="s">
        <v>95</v>
      </c>
      <c r="AK60" s="29" t="s">
        <v>58</v>
      </c>
      <c r="AL60" s="29" t="s">
        <v>42</v>
      </c>
      <c r="AM60" s="29" t="s">
        <v>45</v>
      </c>
      <c r="AN60" s="29" t="s">
        <v>55</v>
      </c>
      <c r="AO60" s="29" t="s">
        <v>218</v>
      </c>
      <c r="AP60" s="29" t="s">
        <v>47</v>
      </c>
      <c r="AQ60" s="29" t="s">
        <v>157</v>
      </c>
      <c r="AR60" s="29" t="s">
        <v>219</v>
      </c>
      <c r="AS60" s="29" t="s">
        <v>220</v>
      </c>
      <c r="AT60" s="29" t="s">
        <v>62</v>
      </c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30"/>
      <c r="BN60" s="30"/>
      <c r="BO60" s="30"/>
      <c r="BP60" s="30"/>
      <c r="BQ60" s="156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</row>
    <row r="61" s="56" customFormat="true" ht="37.5" hidden="false" customHeight="false" outlineLevel="0" collapsed="false">
      <c r="A61" s="104" t="n">
        <v>5</v>
      </c>
      <c r="B61" s="104"/>
      <c r="C61" s="105" t="s">
        <v>18</v>
      </c>
      <c r="D61" s="105"/>
      <c r="E61" s="105"/>
      <c r="F61" s="105"/>
      <c r="G61" s="105"/>
      <c r="H61" s="105"/>
      <c r="I61" s="105"/>
      <c r="J61" s="105"/>
      <c r="K61" s="105"/>
      <c r="L61" s="50" t="s">
        <v>221</v>
      </c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106" t="n">
        <v>46</v>
      </c>
      <c r="X61" s="106"/>
      <c r="Y61" s="106"/>
      <c r="Z61" s="104" t="n">
        <v>46</v>
      </c>
      <c r="AA61" s="104"/>
      <c r="AB61" s="104"/>
      <c r="AC61" s="107" t="n">
        <v>46</v>
      </c>
      <c r="AD61" s="107"/>
      <c r="AE61" s="107"/>
      <c r="AF61" s="104" t="n">
        <v>1</v>
      </c>
      <c r="AG61" s="104"/>
      <c r="AH61" s="104"/>
      <c r="AI61" s="104"/>
      <c r="AJ61" s="108" t="s">
        <v>60</v>
      </c>
      <c r="AK61" s="109" t="s">
        <v>57</v>
      </c>
      <c r="AL61" s="109" t="s">
        <v>20</v>
      </c>
      <c r="AM61" s="109" t="s">
        <v>95</v>
      </c>
      <c r="AN61" s="109" t="s">
        <v>23</v>
      </c>
      <c r="AO61" s="109" t="s">
        <v>58</v>
      </c>
      <c r="AP61" s="109" t="s">
        <v>22</v>
      </c>
      <c r="AQ61" s="109" t="s">
        <v>42</v>
      </c>
      <c r="AR61" s="109" t="s">
        <v>53</v>
      </c>
      <c r="AS61" s="109" t="s">
        <v>45</v>
      </c>
      <c r="AT61" s="109" t="s">
        <v>55</v>
      </c>
      <c r="AU61" s="109" t="s">
        <v>47</v>
      </c>
      <c r="AV61" s="109" t="s">
        <v>61</v>
      </c>
      <c r="AW61" s="109" t="s">
        <v>62</v>
      </c>
      <c r="AX61" s="109" t="s">
        <v>21</v>
      </c>
      <c r="AY61" s="109" t="s">
        <v>157</v>
      </c>
      <c r="AZ61" s="109" t="s">
        <v>26</v>
      </c>
      <c r="BA61" s="109" t="s">
        <v>97</v>
      </c>
      <c r="BB61" s="109" t="s">
        <v>147</v>
      </c>
      <c r="BC61" s="109" t="s">
        <v>63</v>
      </c>
      <c r="BD61" s="109" t="s">
        <v>152</v>
      </c>
      <c r="BE61" s="109" t="s">
        <v>153</v>
      </c>
      <c r="BF61" s="109" t="s">
        <v>88</v>
      </c>
      <c r="BG61" s="109" t="s">
        <v>149</v>
      </c>
      <c r="BH61" s="109" t="s">
        <v>144</v>
      </c>
      <c r="BI61" s="109" t="s">
        <v>169</v>
      </c>
      <c r="BJ61" s="109" t="s">
        <v>154</v>
      </c>
      <c r="BK61" s="110" t="s">
        <v>67</v>
      </c>
      <c r="BL61" s="111" t="s">
        <v>90</v>
      </c>
      <c r="BM61" s="111" t="s">
        <v>27</v>
      </c>
      <c r="BN61" s="111" t="s">
        <v>28</v>
      </c>
      <c r="BO61" s="111" t="s">
        <v>50</v>
      </c>
      <c r="BP61" s="111" t="s">
        <v>29</v>
      </c>
      <c r="BQ61" s="112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</row>
    <row r="62" s="56" customFormat="true" ht="38.25" hidden="false" customHeight="false" outlineLevel="0" collapsed="false">
      <c r="A62" s="104"/>
      <c r="B62" s="104"/>
      <c r="C62" s="105"/>
      <c r="D62" s="105"/>
      <c r="E62" s="105"/>
      <c r="F62" s="105"/>
      <c r="G62" s="105"/>
      <c r="H62" s="105"/>
      <c r="I62" s="105"/>
      <c r="J62" s="105"/>
      <c r="K62" s="105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106"/>
      <c r="X62" s="106"/>
      <c r="Y62" s="106"/>
      <c r="Z62" s="104"/>
      <c r="AA62" s="104"/>
      <c r="AB62" s="104"/>
      <c r="AC62" s="107"/>
      <c r="AD62" s="107"/>
      <c r="AE62" s="107"/>
      <c r="AF62" s="104"/>
      <c r="AG62" s="104"/>
      <c r="AH62" s="104"/>
      <c r="AI62" s="104"/>
      <c r="AJ62" s="90" t="s">
        <v>102</v>
      </c>
      <c r="AK62" s="90" t="s">
        <v>49</v>
      </c>
      <c r="AL62" s="90" t="s">
        <v>30</v>
      </c>
      <c r="AM62" s="90" t="s">
        <v>68</v>
      </c>
      <c r="AN62" s="90" t="s">
        <v>31</v>
      </c>
      <c r="AO62" s="90" t="s">
        <v>69</v>
      </c>
      <c r="AP62" s="90" t="s">
        <v>88</v>
      </c>
      <c r="AQ62" s="90" t="s">
        <v>71</v>
      </c>
      <c r="AR62" s="90" t="s">
        <v>89</v>
      </c>
      <c r="AS62" s="90" t="s">
        <v>92</v>
      </c>
      <c r="AT62" s="90" t="s">
        <v>74</v>
      </c>
      <c r="AU62" s="90" t="s">
        <v>75</v>
      </c>
      <c r="AV62" s="90" t="s">
        <v>86</v>
      </c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1"/>
      <c r="BN62" s="91"/>
      <c r="BO62" s="91"/>
      <c r="BP62" s="91"/>
      <c r="BQ62" s="92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</row>
    <row r="63" s="56" customFormat="true" ht="37.5" hidden="false" customHeight="false" outlineLevel="0" collapsed="false">
      <c r="A63" s="32" t="n">
        <v>6</v>
      </c>
      <c r="B63" s="32"/>
      <c r="C63" s="164" t="s">
        <v>18</v>
      </c>
      <c r="D63" s="164"/>
      <c r="E63" s="164"/>
      <c r="F63" s="164"/>
      <c r="G63" s="164"/>
      <c r="H63" s="164"/>
      <c r="I63" s="164"/>
      <c r="J63" s="164"/>
      <c r="K63" s="164"/>
      <c r="L63" s="167" t="s">
        <v>222</v>
      </c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2" t="n">
        <v>42</v>
      </c>
      <c r="X63" s="12"/>
      <c r="Y63" s="12"/>
      <c r="Z63" s="107" t="n">
        <v>44</v>
      </c>
      <c r="AA63" s="107"/>
      <c r="AB63" s="107"/>
      <c r="AC63" s="104" t="n">
        <v>42</v>
      </c>
      <c r="AD63" s="104"/>
      <c r="AE63" s="104"/>
      <c r="AF63" s="168" t="n">
        <v>3</v>
      </c>
      <c r="AG63" s="168"/>
      <c r="AH63" s="168"/>
      <c r="AI63" s="168"/>
      <c r="AJ63" s="108" t="s">
        <v>95</v>
      </c>
      <c r="AK63" s="109" t="s">
        <v>23</v>
      </c>
      <c r="AL63" s="109" t="s">
        <v>58</v>
      </c>
      <c r="AM63" s="109" t="s">
        <v>42</v>
      </c>
      <c r="AN63" s="109" t="s">
        <v>47</v>
      </c>
      <c r="AO63" s="109" t="s">
        <v>62</v>
      </c>
      <c r="AP63" s="109" t="s">
        <v>21</v>
      </c>
      <c r="AQ63" s="109" t="s">
        <v>157</v>
      </c>
      <c r="AR63" s="109" t="s">
        <v>26</v>
      </c>
      <c r="AS63" s="109" t="s">
        <v>97</v>
      </c>
      <c r="AT63" s="109" t="s">
        <v>147</v>
      </c>
      <c r="AU63" s="109" t="s">
        <v>63</v>
      </c>
      <c r="AV63" s="109" t="s">
        <v>145</v>
      </c>
      <c r="AW63" s="109" t="s">
        <v>152</v>
      </c>
      <c r="AX63" s="109" t="s">
        <v>153</v>
      </c>
      <c r="AY63" s="109" t="s">
        <v>149</v>
      </c>
      <c r="AZ63" s="109" t="s">
        <v>169</v>
      </c>
      <c r="BA63" s="109" t="s">
        <v>24</v>
      </c>
      <c r="BB63" s="109" t="s">
        <v>155</v>
      </c>
      <c r="BC63" s="109" t="s">
        <v>27</v>
      </c>
      <c r="BD63" s="109" t="s">
        <v>28</v>
      </c>
      <c r="BE63" s="109" t="s">
        <v>50</v>
      </c>
      <c r="BF63" s="109" t="s">
        <v>102</v>
      </c>
      <c r="BG63" s="109" t="s">
        <v>30</v>
      </c>
      <c r="BH63" s="109" t="s">
        <v>43</v>
      </c>
      <c r="BI63" s="109" t="s">
        <v>71</v>
      </c>
      <c r="BJ63" s="109" t="s">
        <v>103</v>
      </c>
      <c r="BK63" s="109" t="s">
        <v>74</v>
      </c>
      <c r="BL63" s="110" t="s">
        <v>86</v>
      </c>
      <c r="BM63" s="111" t="s">
        <v>140</v>
      </c>
      <c r="BN63" s="111" t="s">
        <v>32</v>
      </c>
      <c r="BO63" s="169" t="s">
        <v>34</v>
      </c>
      <c r="BP63" s="169" t="s">
        <v>41</v>
      </c>
      <c r="BQ63" s="112" t="s">
        <v>77</v>
      </c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</row>
    <row r="64" s="56" customFormat="true" ht="24.75" hidden="false" customHeight="true" outlineLevel="0" collapsed="false">
      <c r="A64" s="32"/>
      <c r="B64" s="32"/>
      <c r="C64" s="164"/>
      <c r="D64" s="164"/>
      <c r="E64" s="164"/>
      <c r="F64" s="164"/>
      <c r="G64" s="164"/>
      <c r="H64" s="164"/>
      <c r="I64" s="164"/>
      <c r="J64" s="164"/>
      <c r="K64" s="164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2"/>
      <c r="X64" s="12"/>
      <c r="Y64" s="12"/>
      <c r="Z64" s="107"/>
      <c r="AA64" s="107"/>
      <c r="AB64" s="107"/>
      <c r="AC64" s="104"/>
      <c r="AD64" s="104"/>
      <c r="AE64" s="104"/>
      <c r="AF64" s="168"/>
      <c r="AG64" s="168"/>
      <c r="AH64" s="168"/>
      <c r="AI64" s="168"/>
      <c r="AJ64" s="113" t="s">
        <v>51</v>
      </c>
      <c r="AK64" s="114" t="s">
        <v>107</v>
      </c>
      <c r="AL64" s="114" t="s">
        <v>223</v>
      </c>
      <c r="AM64" s="114" t="s">
        <v>31</v>
      </c>
      <c r="AN64" s="114" t="s">
        <v>33</v>
      </c>
      <c r="AO64" s="114" t="s">
        <v>224</v>
      </c>
      <c r="AP64" s="114" t="s">
        <v>76</v>
      </c>
      <c r="AQ64" s="114" t="s">
        <v>56</v>
      </c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90"/>
      <c r="BK64" s="90"/>
      <c r="BL64" s="90"/>
      <c r="BM64" s="91"/>
      <c r="BN64" s="91"/>
      <c r="BO64" s="91"/>
      <c r="BP64" s="91"/>
      <c r="BQ64" s="92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</row>
    <row r="65" s="56" customFormat="true" ht="39.75" hidden="false" customHeight="true" outlineLevel="0" collapsed="false">
      <c r="A65" s="170" t="n">
        <v>8</v>
      </c>
      <c r="B65" s="170"/>
      <c r="C65" s="33" t="s">
        <v>18</v>
      </c>
      <c r="D65" s="33"/>
      <c r="E65" s="33"/>
      <c r="F65" s="33"/>
      <c r="G65" s="33"/>
      <c r="H65" s="33"/>
      <c r="I65" s="33"/>
      <c r="J65" s="33"/>
      <c r="K65" s="33"/>
      <c r="L65" s="26" t="s">
        <v>225</v>
      </c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1" t="n">
        <v>9</v>
      </c>
      <c r="X65" s="21"/>
      <c r="Y65" s="21"/>
      <c r="Z65" s="24" t="n">
        <v>9</v>
      </c>
      <c r="AA65" s="24"/>
      <c r="AB65" s="24"/>
      <c r="AC65" s="24" t="n">
        <v>9</v>
      </c>
      <c r="AD65" s="24"/>
      <c r="AE65" s="24"/>
      <c r="AF65" s="24"/>
      <c r="AG65" s="24"/>
      <c r="AH65" s="24"/>
      <c r="AI65" s="24"/>
      <c r="AJ65" s="171" t="s">
        <v>60</v>
      </c>
      <c r="AK65" s="90" t="s">
        <v>57</v>
      </c>
      <c r="AL65" s="90" t="s">
        <v>23</v>
      </c>
      <c r="AM65" s="90" t="s">
        <v>53</v>
      </c>
      <c r="AN65" s="90" t="s">
        <v>45</v>
      </c>
      <c r="AO65" s="90" t="s">
        <v>62</v>
      </c>
      <c r="AP65" s="90" t="s">
        <v>20</v>
      </c>
      <c r="AQ65" s="90" t="s">
        <v>95</v>
      </c>
      <c r="AR65" s="90" t="s">
        <v>22</v>
      </c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1"/>
      <c r="BN65" s="91"/>
      <c r="BO65" s="91"/>
      <c r="BP65" s="91"/>
      <c r="BQ65" s="92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</row>
    <row r="66" customFormat="false" ht="25.5" hidden="false" customHeight="true" outlineLevel="0" collapsed="false">
      <c r="A66" s="170"/>
      <c r="B66" s="170"/>
      <c r="C66" s="33" t="s">
        <v>18</v>
      </c>
      <c r="D66" s="33"/>
      <c r="E66" s="33"/>
      <c r="F66" s="33"/>
      <c r="G66" s="33"/>
      <c r="H66" s="33"/>
      <c r="I66" s="33"/>
      <c r="J66" s="33"/>
      <c r="K66" s="33"/>
      <c r="L66" s="26" t="s">
        <v>226</v>
      </c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1" t="n">
        <v>1</v>
      </c>
      <c r="X66" s="21"/>
      <c r="Y66" s="21"/>
      <c r="Z66" s="24" t="n">
        <v>1</v>
      </c>
      <c r="AA66" s="24"/>
      <c r="AB66" s="24"/>
      <c r="AC66" s="24" t="n">
        <v>1</v>
      </c>
      <c r="AD66" s="24"/>
      <c r="AE66" s="24"/>
      <c r="AF66" s="24"/>
      <c r="AG66" s="24"/>
      <c r="AH66" s="24"/>
      <c r="AI66" s="24"/>
      <c r="AJ66" s="171" t="s">
        <v>23</v>
      </c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1"/>
      <c r="BN66" s="91"/>
      <c r="BO66" s="91"/>
      <c r="BP66" s="91"/>
      <c r="BQ66" s="92"/>
    </row>
    <row r="67" customFormat="false" ht="19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1" t="n">
        <f aca="false">SUM(W58:Y66)</f>
        <v>138</v>
      </c>
      <c r="X67" s="21"/>
      <c r="Y67" s="21"/>
      <c r="Z67" s="21" t="n">
        <f aca="false">SUM(Z58:AB66)</f>
        <v>140</v>
      </c>
      <c r="AA67" s="21"/>
      <c r="AB67" s="21"/>
      <c r="AC67" s="21" t="n">
        <f aca="false">SUM(AF58:AI66)</f>
        <v>8</v>
      </c>
      <c r="AD67" s="21"/>
      <c r="AE67" s="21"/>
      <c r="AF67" s="21" t="n">
        <f aca="false">SUM(AF58:AI66)</f>
        <v>8</v>
      </c>
      <c r="AG67" s="21"/>
      <c r="AH67" s="21"/>
      <c r="AI67" s="21"/>
      <c r="AJ67" s="158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6"/>
    </row>
    <row r="68" customFormat="false" ht="18.75" hidden="false" customHeight="false" outlineLevel="0" collapsed="false">
      <c r="A68" s="172"/>
      <c r="B68" s="172"/>
      <c r="C68" s="173"/>
      <c r="D68" s="173"/>
      <c r="E68" s="173"/>
      <c r="F68" s="173"/>
      <c r="G68" s="173"/>
      <c r="H68" s="173"/>
      <c r="I68" s="173"/>
      <c r="J68" s="173"/>
      <c r="K68" s="173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5"/>
      <c r="X68" s="175"/>
      <c r="Y68" s="175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</row>
    <row r="69" customFormat="false" ht="18.75" hidden="false" customHeight="false" outlineLevel="0" collapsed="false">
      <c r="A69" s="172"/>
      <c r="B69" s="172"/>
      <c r="C69" s="173"/>
      <c r="D69" s="173"/>
      <c r="E69" s="173"/>
      <c r="F69" s="173"/>
      <c r="G69" s="173"/>
      <c r="H69" s="173"/>
      <c r="I69" s="173"/>
      <c r="J69" s="173"/>
      <c r="K69" s="173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5"/>
      <c r="X69" s="175"/>
      <c r="Y69" s="175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</row>
    <row r="70" customFormat="false" ht="18.75" hidden="false" customHeight="false" outlineLevel="0" collapsed="false">
      <c r="A70" s="172"/>
      <c r="B70" s="172"/>
      <c r="C70" s="173" t="s">
        <v>227</v>
      </c>
      <c r="D70" s="173"/>
      <c r="E70" s="173"/>
      <c r="F70" s="173"/>
      <c r="G70" s="173"/>
      <c r="H70" s="173"/>
      <c r="I70" s="173"/>
      <c r="J70" s="173"/>
      <c r="K70" s="173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5" t="s">
        <v>228</v>
      </c>
      <c r="X70" s="175"/>
      <c r="Y70" s="175"/>
      <c r="Z70" s="175"/>
      <c r="AA70" s="175"/>
      <c r="AB70" s="175"/>
      <c r="AC70" s="175"/>
      <c r="AD70" s="175"/>
      <c r="AE70" s="175"/>
      <c r="AF70" s="172"/>
      <c r="AG70" s="172"/>
      <c r="AH70" s="172"/>
      <c r="AI70" s="172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</row>
  </sheetData>
  <mergeCells count="330">
    <mergeCell ref="AS3:BL3"/>
    <mergeCell ref="AX4:BL4"/>
    <mergeCell ref="A8:BQ8"/>
    <mergeCell ref="A9:BQ11"/>
    <mergeCell ref="A12:B14"/>
    <mergeCell ref="C12:K14"/>
    <mergeCell ref="L12:V14"/>
    <mergeCell ref="W12:Y14"/>
    <mergeCell ref="Z12:AI12"/>
    <mergeCell ref="AJ12:BQ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Q15"/>
    <mergeCell ref="A16:BQ16"/>
    <mergeCell ref="A17:B17"/>
    <mergeCell ref="C17:K17"/>
    <mergeCell ref="L17:V17"/>
    <mergeCell ref="W17:Y17"/>
    <mergeCell ref="Z17:AB17"/>
    <mergeCell ref="AC17:AE17"/>
    <mergeCell ref="AF17:AI17"/>
    <mergeCell ref="A18:B18"/>
    <mergeCell ref="C18:K18"/>
    <mergeCell ref="L18:V18"/>
    <mergeCell ref="W18:Y18"/>
    <mergeCell ref="Z18:AB18"/>
    <mergeCell ref="AC18:AE18"/>
    <mergeCell ref="AF18:AI18"/>
    <mergeCell ref="A19:B19"/>
    <mergeCell ref="C19:K19"/>
    <mergeCell ref="L19:V19"/>
    <mergeCell ref="W19:Y19"/>
    <mergeCell ref="Z19:AB19"/>
    <mergeCell ref="AC19:AE19"/>
    <mergeCell ref="AF19:AI19"/>
    <mergeCell ref="A20:B20"/>
    <mergeCell ref="C20:K20"/>
    <mergeCell ref="L20:V20"/>
    <mergeCell ref="W20:Y20"/>
    <mergeCell ref="Z20:AB20"/>
    <mergeCell ref="AC20:AE20"/>
    <mergeCell ref="AF20:AI20"/>
    <mergeCell ref="A21:B22"/>
    <mergeCell ref="C21:K22"/>
    <mergeCell ref="L21:V22"/>
    <mergeCell ref="W21:Y22"/>
    <mergeCell ref="Z21:AB22"/>
    <mergeCell ref="AC21:AE22"/>
    <mergeCell ref="AF21:AI22"/>
    <mergeCell ref="A23:B23"/>
    <mergeCell ref="C23:K23"/>
    <mergeCell ref="L23:V23"/>
    <mergeCell ref="W23:Y23"/>
    <mergeCell ref="Z23:AB23"/>
    <mergeCell ref="AC23:AE23"/>
    <mergeCell ref="AF23:AI23"/>
    <mergeCell ref="A24:B25"/>
    <mergeCell ref="C24:K25"/>
    <mergeCell ref="L24:V25"/>
    <mergeCell ref="W24:Y25"/>
    <mergeCell ref="Z24:AB25"/>
    <mergeCell ref="AC24:AE25"/>
    <mergeCell ref="AF24:AI25"/>
    <mergeCell ref="A26:B26"/>
    <mergeCell ref="C26:K26"/>
    <mergeCell ref="L26:V26"/>
    <mergeCell ref="W26:Y26"/>
    <mergeCell ref="Z26:AB26"/>
    <mergeCell ref="AC26:AE26"/>
    <mergeCell ref="AF26:AI26"/>
    <mergeCell ref="A27:B27"/>
    <mergeCell ref="C27:K27"/>
    <mergeCell ref="L27:V27"/>
    <mergeCell ref="W27:Y27"/>
    <mergeCell ref="Z27:AB27"/>
    <mergeCell ref="AC27:AE27"/>
    <mergeCell ref="AF27:AI27"/>
    <mergeCell ref="A28:B28"/>
    <mergeCell ref="C28:K28"/>
    <mergeCell ref="L28:V28"/>
    <mergeCell ref="W28:Y28"/>
    <mergeCell ref="Z28:AB28"/>
    <mergeCell ref="AC28:AE28"/>
    <mergeCell ref="AF28:AI28"/>
    <mergeCell ref="A29:B29"/>
    <mergeCell ref="C29:K29"/>
    <mergeCell ref="L29:V29"/>
    <mergeCell ref="W29:Y29"/>
    <mergeCell ref="Z29:AB29"/>
    <mergeCell ref="AC29:AE29"/>
    <mergeCell ref="AF29:AI29"/>
    <mergeCell ref="A30:B31"/>
    <mergeCell ref="C30:K31"/>
    <mergeCell ref="L30:V31"/>
    <mergeCell ref="W30:Y31"/>
    <mergeCell ref="Z30:AB31"/>
    <mergeCell ref="AC30:AE31"/>
    <mergeCell ref="AF30:AI31"/>
    <mergeCell ref="A32:B32"/>
    <mergeCell ref="C32:K32"/>
    <mergeCell ref="L32:V32"/>
    <mergeCell ref="W32:Y32"/>
    <mergeCell ref="Z32:AB32"/>
    <mergeCell ref="AC32:AE32"/>
    <mergeCell ref="AF32:AI32"/>
    <mergeCell ref="A33:B33"/>
    <mergeCell ref="C33:K33"/>
    <mergeCell ref="L33:V33"/>
    <mergeCell ref="W33:Y33"/>
    <mergeCell ref="Z33:AB33"/>
    <mergeCell ref="AC33:AE33"/>
    <mergeCell ref="AF33:AI33"/>
    <mergeCell ref="A34:B34"/>
    <mergeCell ref="C34:K34"/>
    <mergeCell ref="L34:V34"/>
    <mergeCell ref="W34:Y34"/>
    <mergeCell ref="Z34:AB34"/>
    <mergeCell ref="AC34:AE34"/>
    <mergeCell ref="AF34:AI34"/>
    <mergeCell ref="A35:B35"/>
    <mergeCell ref="C35:K35"/>
    <mergeCell ref="L35:V35"/>
    <mergeCell ref="W35:Y35"/>
    <mergeCell ref="Z35:AB35"/>
    <mergeCell ref="AC35:AE35"/>
    <mergeCell ref="AF35:AI35"/>
    <mergeCell ref="A36:B36"/>
    <mergeCell ref="C36:K36"/>
    <mergeCell ref="L36:V36"/>
    <mergeCell ref="W36:Y36"/>
    <mergeCell ref="Z36:AB36"/>
    <mergeCell ref="AC36:AE36"/>
    <mergeCell ref="AF36:AI36"/>
    <mergeCell ref="A37:V37"/>
    <mergeCell ref="W37:Y37"/>
    <mergeCell ref="Z37:AB37"/>
    <mergeCell ref="AC37:AE37"/>
    <mergeCell ref="AF37:AI37"/>
    <mergeCell ref="A38:BQ38"/>
    <mergeCell ref="A39:B39"/>
    <mergeCell ref="C39:K39"/>
    <mergeCell ref="L39:V39"/>
    <mergeCell ref="W39:Y39"/>
    <mergeCell ref="Z39:AB39"/>
    <mergeCell ref="AC39:AE39"/>
    <mergeCell ref="AF39:AI39"/>
    <mergeCell ref="A40:B40"/>
    <mergeCell ref="C40:K40"/>
    <mergeCell ref="L40:V40"/>
    <mergeCell ref="W40:Y40"/>
    <mergeCell ref="Z40:AB40"/>
    <mergeCell ref="AC40:AE40"/>
    <mergeCell ref="AF40:AI40"/>
    <mergeCell ref="A41:B41"/>
    <mergeCell ref="C41:K41"/>
    <mergeCell ref="L41:V41"/>
    <mergeCell ref="W41:Y41"/>
    <mergeCell ref="Z41:AB41"/>
    <mergeCell ref="AC41:AE41"/>
    <mergeCell ref="AF41:AI41"/>
    <mergeCell ref="A42:B42"/>
    <mergeCell ref="C42:K42"/>
    <mergeCell ref="L42:V42"/>
    <mergeCell ref="W42:Y42"/>
    <mergeCell ref="Z42:AB42"/>
    <mergeCell ref="AC42:AE42"/>
    <mergeCell ref="AF42:AI42"/>
    <mergeCell ref="A43:B43"/>
    <mergeCell ref="C43:K43"/>
    <mergeCell ref="L43:V43"/>
    <mergeCell ref="W43:Y43"/>
    <mergeCell ref="Z43:AB43"/>
    <mergeCell ref="AC43:AE43"/>
    <mergeCell ref="AF43:AI43"/>
    <mergeCell ref="A44:B44"/>
    <mergeCell ref="C44:K44"/>
    <mergeCell ref="L44:V44"/>
    <mergeCell ref="W44:Y44"/>
    <mergeCell ref="Z44:AB44"/>
    <mergeCell ref="AC44:AE44"/>
    <mergeCell ref="AF44:AI44"/>
    <mergeCell ref="A45:B45"/>
    <mergeCell ref="C45:K45"/>
    <mergeCell ref="L45:V45"/>
    <mergeCell ref="W45:Y45"/>
    <mergeCell ref="Z45:AB45"/>
    <mergeCell ref="AC45:AE45"/>
    <mergeCell ref="AF45:AI45"/>
    <mergeCell ref="A46:B46"/>
    <mergeCell ref="C46:K46"/>
    <mergeCell ref="L46:V46"/>
    <mergeCell ref="W46:Y46"/>
    <mergeCell ref="Z46:AB46"/>
    <mergeCell ref="AC46:AE46"/>
    <mergeCell ref="AF46:AI46"/>
    <mergeCell ref="A47:B47"/>
    <mergeCell ref="C47:K47"/>
    <mergeCell ref="L47:V47"/>
    <mergeCell ref="W47:Y47"/>
    <mergeCell ref="Z47:AB47"/>
    <mergeCell ref="AC47:AE47"/>
    <mergeCell ref="AF47:AI47"/>
    <mergeCell ref="A48:B49"/>
    <mergeCell ref="C48:K49"/>
    <mergeCell ref="L48:V49"/>
    <mergeCell ref="W48:Y49"/>
    <mergeCell ref="Z48:AB49"/>
    <mergeCell ref="AC48:AE49"/>
    <mergeCell ref="AF48:AI49"/>
    <mergeCell ref="A50:B50"/>
    <mergeCell ref="C50:K50"/>
    <mergeCell ref="L50:V50"/>
    <mergeCell ref="W50:Y50"/>
    <mergeCell ref="Z50:AB50"/>
    <mergeCell ref="AC50:AE50"/>
    <mergeCell ref="AF50:AI50"/>
    <mergeCell ref="A51:B51"/>
    <mergeCell ref="C51:K51"/>
    <mergeCell ref="L51:V51"/>
    <mergeCell ref="W51:Y51"/>
    <mergeCell ref="Z51:AB51"/>
    <mergeCell ref="AC51:AE51"/>
    <mergeCell ref="AF51:AI51"/>
    <mergeCell ref="A52:B52"/>
    <mergeCell ref="C52:K52"/>
    <mergeCell ref="L52:V52"/>
    <mergeCell ref="W52:Y52"/>
    <mergeCell ref="Z52:AB52"/>
    <mergeCell ref="AC52:AE52"/>
    <mergeCell ref="AF52:AI52"/>
    <mergeCell ref="A53:B53"/>
    <mergeCell ref="C53:K53"/>
    <mergeCell ref="L53:V53"/>
    <mergeCell ref="W53:Y53"/>
    <mergeCell ref="Z53:AB53"/>
    <mergeCell ref="AC53:AE53"/>
    <mergeCell ref="AF53:AI53"/>
    <mergeCell ref="A54:B54"/>
    <mergeCell ref="C54:K54"/>
    <mergeCell ref="L54:V54"/>
    <mergeCell ref="W54:Y54"/>
    <mergeCell ref="Z54:AB54"/>
    <mergeCell ref="AC54:AE54"/>
    <mergeCell ref="AF54:AI54"/>
    <mergeCell ref="A55:V55"/>
    <mergeCell ref="W55:Y55"/>
    <mergeCell ref="Z55:AB55"/>
    <mergeCell ref="AC55:AE55"/>
    <mergeCell ref="AF55:AI55"/>
    <mergeCell ref="A57:BQ57"/>
    <mergeCell ref="A58:B58"/>
    <mergeCell ref="C58:K58"/>
    <mergeCell ref="L58:V58"/>
    <mergeCell ref="W58:Y58"/>
    <mergeCell ref="Z58:AB58"/>
    <mergeCell ref="AC58:AE58"/>
    <mergeCell ref="AF58:AI58"/>
    <mergeCell ref="A59:B59"/>
    <mergeCell ref="C59:K59"/>
    <mergeCell ref="L59:V59"/>
    <mergeCell ref="W59:Y59"/>
    <mergeCell ref="Z59:AB59"/>
    <mergeCell ref="AC59:AE59"/>
    <mergeCell ref="AF59:AI59"/>
    <mergeCell ref="A60:B60"/>
    <mergeCell ref="C60:K60"/>
    <mergeCell ref="L60:V60"/>
    <mergeCell ref="W60:Y60"/>
    <mergeCell ref="Z60:AB60"/>
    <mergeCell ref="AC60:AE60"/>
    <mergeCell ref="AF60:AI60"/>
    <mergeCell ref="A61:B62"/>
    <mergeCell ref="C61:K62"/>
    <mergeCell ref="L61:V62"/>
    <mergeCell ref="W61:Y62"/>
    <mergeCell ref="Z61:AB62"/>
    <mergeCell ref="AC61:AE62"/>
    <mergeCell ref="AF61:AI62"/>
    <mergeCell ref="A63:B64"/>
    <mergeCell ref="C63:K64"/>
    <mergeCell ref="L63:V64"/>
    <mergeCell ref="W63:Y64"/>
    <mergeCell ref="Z63:AB64"/>
    <mergeCell ref="AC63:AE64"/>
    <mergeCell ref="AF63:AI64"/>
    <mergeCell ref="A65:B66"/>
    <mergeCell ref="C65:K65"/>
    <mergeCell ref="L65:V65"/>
    <mergeCell ref="W65:Y65"/>
    <mergeCell ref="Z65:AB65"/>
    <mergeCell ref="AC65:AE65"/>
    <mergeCell ref="AF65:AI65"/>
    <mergeCell ref="C66:K66"/>
    <mergeCell ref="L66:V66"/>
    <mergeCell ref="W66:Y66"/>
    <mergeCell ref="Z66:AB66"/>
    <mergeCell ref="AC66:AE66"/>
    <mergeCell ref="AF66:AI66"/>
    <mergeCell ref="A67:V67"/>
    <mergeCell ref="W67:Y67"/>
    <mergeCell ref="Z67:AB67"/>
    <mergeCell ref="AC67:AE67"/>
    <mergeCell ref="AF67:AI67"/>
    <mergeCell ref="A68:B68"/>
    <mergeCell ref="C68:K68"/>
    <mergeCell ref="L68:V68"/>
    <mergeCell ref="W68:Y68"/>
    <mergeCell ref="Z68:AB68"/>
    <mergeCell ref="AC68:AE68"/>
    <mergeCell ref="AF68:AI68"/>
    <mergeCell ref="A69:B69"/>
    <mergeCell ref="C69:K69"/>
    <mergeCell ref="L69:V69"/>
    <mergeCell ref="W69:Y69"/>
    <mergeCell ref="Z69:AB69"/>
    <mergeCell ref="AC69:AE69"/>
    <mergeCell ref="AF69:AI69"/>
    <mergeCell ref="A70:B70"/>
    <mergeCell ref="C70:K70"/>
    <mergeCell ref="L70:V70"/>
    <mergeCell ref="W70:AE70"/>
    <mergeCell ref="AF70:AI70"/>
  </mergeCells>
  <printOptions headings="false" gridLines="false" gridLinesSet="true" horizontalCentered="false" verticalCentered="false"/>
  <pageMargins left="0.118055555555556" right="0.118055555555556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6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H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1.70703125" defaultRowHeight="15" zeroHeight="false" outlineLevelRow="0" outlineLevelCol="0"/>
  <cols>
    <col collapsed="false" customWidth="false" hidden="false" outlineLevel="0" max="1" min="1" style="176" width="1.7"/>
    <col collapsed="false" customWidth="true" hidden="false" outlineLevel="0" max="2" min="2" style="176" width="5.28"/>
    <col collapsed="false" customWidth="false" hidden="false" outlineLevel="0" max="10" min="3" style="176" width="1.7"/>
    <col collapsed="false" customWidth="true" hidden="false" outlineLevel="0" max="11" min="11" style="176" width="9.85"/>
    <col collapsed="false" customWidth="false" hidden="false" outlineLevel="0" max="21" min="12" style="176" width="1.7"/>
    <col collapsed="false" customWidth="true" hidden="false" outlineLevel="0" max="22" min="22" style="176" width="13.56"/>
    <col collapsed="false" customWidth="false" hidden="false" outlineLevel="0" max="24" min="23" style="176" width="1.7"/>
    <col collapsed="false" customWidth="true" hidden="false" outlineLevel="0" max="25" min="25" style="176" width="10.13"/>
    <col collapsed="false" customWidth="false" hidden="false" outlineLevel="0" max="26" min="26" style="176" width="1.7"/>
    <col collapsed="false" customWidth="true" hidden="false" outlineLevel="0" max="27" min="27" style="176" width="5.56"/>
    <col collapsed="false" customWidth="false" hidden="false" outlineLevel="0" max="30" min="28" style="176" width="1.7"/>
    <col collapsed="false" customWidth="true" hidden="false" outlineLevel="0" max="31" min="31" style="176" width="5.99"/>
    <col collapsed="false" customWidth="false" hidden="false" outlineLevel="0" max="33" min="32" style="176" width="1.7"/>
    <col collapsed="false" customWidth="true" hidden="false" outlineLevel="0" max="34" min="34" style="176" width="3.56"/>
    <col collapsed="false" customWidth="true" hidden="false" outlineLevel="0" max="35" min="35" style="176" width="2.84"/>
    <col collapsed="false" customWidth="true" hidden="false" outlineLevel="0" max="37" min="36" style="176" width="3.85"/>
    <col collapsed="false" customWidth="true" hidden="false" outlineLevel="0" max="38" min="38" style="176" width="4.14"/>
    <col collapsed="false" customWidth="true" hidden="false" outlineLevel="0" max="40" min="39" style="176" width="5.28"/>
    <col collapsed="false" customWidth="true" hidden="false" outlineLevel="0" max="41" min="41" style="176" width="5.71"/>
    <col collapsed="false" customWidth="true" hidden="false" outlineLevel="0" max="42" min="42" style="176" width="3.99"/>
    <col collapsed="false" customWidth="true" hidden="false" outlineLevel="0" max="43" min="43" style="176" width="4.28"/>
    <col collapsed="false" customWidth="true" hidden="false" outlineLevel="0" max="44" min="44" style="176" width="5.13"/>
    <col collapsed="false" customWidth="true" hidden="false" outlineLevel="0" max="45" min="45" style="176" width="3.85"/>
    <col collapsed="false" customWidth="true" hidden="false" outlineLevel="0" max="46" min="46" style="176" width="4.99"/>
    <col collapsed="false" customWidth="true" hidden="false" outlineLevel="0" max="47" min="47" style="176" width="4.41"/>
    <col collapsed="false" customWidth="true" hidden="false" outlineLevel="0" max="50" min="48" style="176" width="4.14"/>
    <col collapsed="false" customWidth="true" hidden="false" outlineLevel="0" max="51" min="51" style="176" width="4.28"/>
    <col collapsed="false" customWidth="true" hidden="false" outlineLevel="0" max="54" min="52" style="176" width="3.99"/>
    <col collapsed="false" customWidth="true" hidden="false" outlineLevel="0" max="55" min="55" style="176" width="4.14"/>
    <col collapsed="false" customWidth="true" hidden="false" outlineLevel="0" max="56" min="56" style="176" width="3.99"/>
    <col collapsed="false" customWidth="true" hidden="false" outlineLevel="0" max="57" min="57" style="176" width="3.85"/>
    <col collapsed="false" customWidth="true" hidden="false" outlineLevel="0" max="58" min="58" style="176" width="5.71"/>
    <col collapsed="false" customWidth="true" hidden="false" outlineLevel="0" max="59" min="59" style="176" width="3.85"/>
    <col collapsed="false" customWidth="true" hidden="false" outlineLevel="0" max="61" min="60" style="176" width="3.99"/>
    <col collapsed="false" customWidth="true" hidden="false" outlineLevel="0" max="67" min="62" style="176" width="3.85"/>
    <col collapsed="false" customWidth="true" hidden="false" outlineLevel="0" max="68" min="68" style="176" width="4.99"/>
    <col collapsed="false" customWidth="true" hidden="false" outlineLevel="0" max="69" min="69" style="176" width="5.99"/>
    <col collapsed="false" customWidth="false" hidden="false" outlineLevel="0" max="257" min="70" style="176" width="1.7"/>
  </cols>
  <sheetData>
    <row r="1" s="178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177" t="s">
        <v>0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</row>
    <row r="2" s="178" customFormat="tru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177" t="s">
        <v>1</v>
      </c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</row>
    <row r="3" s="178" customFormat="tru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79" t="s">
        <v>2</v>
      </c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80"/>
      <c r="BN3" s="180"/>
      <c r="BO3" s="180"/>
      <c r="BP3" s="180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</row>
    <row r="4" s="178" customFormat="tru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181" t="s">
        <v>3</v>
      </c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2"/>
      <c r="BN4" s="182"/>
      <c r="BO4" s="182"/>
      <c r="BP4" s="18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</row>
    <row r="5" s="178" customFormat="tru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 t="s">
        <v>229</v>
      </c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</row>
    <row r="6" s="178" customFormat="tru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177" t="s">
        <v>5</v>
      </c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</row>
    <row r="7" s="178" customFormat="true" ht="19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</row>
    <row r="8" customFormat="false" ht="26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18.75" hidden="false" customHeight="true" outlineLevel="0" collapsed="false">
      <c r="A9" s="10" t="s">
        <v>23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 t="n">
        <v>1</v>
      </c>
      <c r="CG10" s="9"/>
      <c r="CH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s="17" customFormat="true" ht="57" hidden="false" customHeight="true" outlineLevel="0" collapsed="false">
      <c r="A12" s="11" t="s">
        <v>8</v>
      </c>
      <c r="B12" s="11"/>
      <c r="C12" s="12" t="s">
        <v>9</v>
      </c>
      <c r="D12" s="12"/>
      <c r="E12" s="12"/>
      <c r="F12" s="12"/>
      <c r="G12" s="12"/>
      <c r="H12" s="12"/>
      <c r="I12" s="12"/>
      <c r="J12" s="12"/>
      <c r="K12" s="12"/>
      <c r="L12" s="13" t="s">
        <v>10</v>
      </c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 t="s">
        <v>11</v>
      </c>
      <c r="X12" s="14"/>
      <c r="Y12" s="14"/>
      <c r="Z12" s="15" t="s">
        <v>12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2" t="s">
        <v>13</v>
      </c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5.7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4"/>
      <c r="X13" s="14"/>
      <c r="Y13" s="14"/>
      <c r="Z13" s="18" t="s">
        <v>14</v>
      </c>
      <c r="AA13" s="18"/>
      <c r="AB13" s="18"/>
      <c r="AC13" s="19" t="s">
        <v>15</v>
      </c>
      <c r="AD13" s="19"/>
      <c r="AE13" s="19"/>
      <c r="AF13" s="20" t="s">
        <v>16</v>
      </c>
      <c r="AG13" s="20"/>
      <c r="AH13" s="20"/>
      <c r="AI13" s="20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4"/>
      <c r="X14" s="14"/>
      <c r="Y14" s="14"/>
      <c r="Z14" s="18"/>
      <c r="AA14" s="18"/>
      <c r="AB14" s="18"/>
      <c r="AC14" s="19"/>
      <c r="AD14" s="19"/>
      <c r="AE14" s="19"/>
      <c r="AF14" s="20"/>
      <c r="AG14" s="20"/>
      <c r="AH14" s="20"/>
      <c r="AI14" s="20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customFormat="false" ht="19.5" hidden="false" customHeight="false" outlineLevel="0" collapsed="false">
      <c r="A15" s="21" t="n">
        <v>1</v>
      </c>
      <c r="B15" s="21"/>
      <c r="C15" s="22" t="n">
        <v>2</v>
      </c>
      <c r="D15" s="22"/>
      <c r="E15" s="22"/>
      <c r="F15" s="22"/>
      <c r="G15" s="22"/>
      <c r="H15" s="22"/>
      <c r="I15" s="22"/>
      <c r="J15" s="22"/>
      <c r="K15" s="22"/>
      <c r="L15" s="21" t="n">
        <v>3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 t="n">
        <v>4</v>
      </c>
      <c r="X15" s="22"/>
      <c r="Y15" s="22"/>
      <c r="Z15" s="21" t="n">
        <v>5</v>
      </c>
      <c r="AA15" s="21"/>
      <c r="AB15" s="21"/>
      <c r="AC15" s="22" t="n">
        <v>6</v>
      </c>
      <c r="AD15" s="22"/>
      <c r="AE15" s="22"/>
      <c r="AF15" s="21" t="n">
        <v>7</v>
      </c>
      <c r="AG15" s="21"/>
      <c r="AH15" s="21"/>
      <c r="AI15" s="21"/>
      <c r="AJ15" s="21" t="n">
        <v>8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customFormat="false" ht="27.75" hidden="false" customHeight="true" outlineLevel="0" collapsed="false">
      <c r="A16" s="23" t="s">
        <v>23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</row>
    <row r="17" customFormat="false" ht="36" hidden="false" customHeight="true" outlineLevel="0" collapsed="false">
      <c r="A17" s="157" t="n">
        <v>1</v>
      </c>
      <c r="B17" s="157"/>
      <c r="C17" s="183" t="s">
        <v>18</v>
      </c>
      <c r="D17" s="183"/>
      <c r="E17" s="183"/>
      <c r="F17" s="183"/>
      <c r="G17" s="183"/>
      <c r="H17" s="183"/>
      <c r="I17" s="183"/>
      <c r="J17" s="183"/>
      <c r="K17" s="183"/>
      <c r="L17" s="184" t="s">
        <v>232</v>
      </c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63" t="n">
        <v>25</v>
      </c>
      <c r="X17" s="163"/>
      <c r="Y17" s="163"/>
      <c r="Z17" s="157" t="n">
        <v>25</v>
      </c>
      <c r="AA17" s="157"/>
      <c r="AB17" s="157"/>
      <c r="AC17" s="162" t="n">
        <v>25</v>
      </c>
      <c r="AD17" s="162"/>
      <c r="AE17" s="162"/>
      <c r="AF17" s="157" t="n">
        <v>2</v>
      </c>
      <c r="AG17" s="157"/>
      <c r="AH17" s="157"/>
      <c r="AI17" s="157"/>
      <c r="AJ17" s="89" t="s">
        <v>94</v>
      </c>
      <c r="AK17" s="90" t="s">
        <v>233</v>
      </c>
      <c r="AL17" s="90" t="s">
        <v>47</v>
      </c>
      <c r="AM17" s="90" t="s">
        <v>57</v>
      </c>
      <c r="AN17" s="90" t="s">
        <v>234</v>
      </c>
      <c r="AO17" s="90" t="s">
        <v>235</v>
      </c>
      <c r="AP17" s="90" t="s">
        <v>236</v>
      </c>
      <c r="AQ17" s="90" t="s">
        <v>95</v>
      </c>
      <c r="AR17" s="90" t="s">
        <v>237</v>
      </c>
      <c r="AS17" s="90" t="s">
        <v>185</v>
      </c>
      <c r="AT17" s="90" t="s">
        <v>186</v>
      </c>
      <c r="AU17" s="90" t="s">
        <v>58</v>
      </c>
      <c r="AV17" s="90" t="s">
        <v>238</v>
      </c>
      <c r="AW17" s="90" t="s">
        <v>239</v>
      </c>
      <c r="AX17" s="90" t="s">
        <v>42</v>
      </c>
      <c r="AY17" s="90" t="s">
        <v>53</v>
      </c>
      <c r="AZ17" s="90" t="s">
        <v>45</v>
      </c>
      <c r="BA17" s="90" t="s">
        <v>240</v>
      </c>
      <c r="BB17" s="90" t="s">
        <v>241</v>
      </c>
      <c r="BC17" s="90" t="s">
        <v>21</v>
      </c>
      <c r="BD17" s="90" t="s">
        <v>153</v>
      </c>
      <c r="BE17" s="90" t="s">
        <v>149</v>
      </c>
      <c r="BF17" s="90" t="s">
        <v>55</v>
      </c>
      <c r="BG17" s="90" t="s">
        <v>63</v>
      </c>
      <c r="BH17" s="90" t="s">
        <v>22</v>
      </c>
      <c r="BI17" s="90"/>
      <c r="BJ17" s="90"/>
      <c r="BK17" s="90"/>
      <c r="BL17" s="90"/>
      <c r="BM17" s="91"/>
      <c r="BN17" s="91"/>
      <c r="BO17" s="91"/>
      <c r="BP17" s="91"/>
      <c r="BQ17" s="31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</row>
    <row r="18" customFormat="false" ht="30.75" hidden="false" customHeight="true" outlineLevel="0" collapsed="false">
      <c r="A18" s="24" t="n">
        <v>2</v>
      </c>
      <c r="B18" s="24"/>
      <c r="C18" s="25" t="s">
        <v>18</v>
      </c>
      <c r="D18" s="25"/>
      <c r="E18" s="25"/>
      <c r="F18" s="25"/>
      <c r="G18" s="25"/>
      <c r="H18" s="25"/>
      <c r="I18" s="25"/>
      <c r="J18" s="25"/>
      <c r="K18" s="25"/>
      <c r="L18" s="26" t="s">
        <v>242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2" t="n">
        <v>21</v>
      </c>
      <c r="X18" s="22"/>
      <c r="Y18" s="22"/>
      <c r="Z18" s="24" t="n">
        <v>21</v>
      </c>
      <c r="AA18" s="24"/>
      <c r="AB18" s="24"/>
      <c r="AC18" s="27" t="n">
        <v>21</v>
      </c>
      <c r="AD18" s="27"/>
      <c r="AE18" s="27"/>
      <c r="AF18" s="24"/>
      <c r="AG18" s="24"/>
      <c r="AH18" s="24"/>
      <c r="AI18" s="24"/>
      <c r="AJ18" s="28" t="s">
        <v>23</v>
      </c>
      <c r="AK18" s="29" t="s">
        <v>58</v>
      </c>
      <c r="AL18" s="29" t="s">
        <v>53</v>
      </c>
      <c r="AM18" s="29" t="s">
        <v>45</v>
      </c>
      <c r="AN18" s="29" t="s">
        <v>55</v>
      </c>
      <c r="AO18" s="29" t="s">
        <v>47</v>
      </c>
      <c r="AP18" s="29" t="s">
        <v>61</v>
      </c>
      <c r="AQ18" s="29" t="s">
        <v>21</v>
      </c>
      <c r="AR18" s="29" t="s">
        <v>97</v>
      </c>
      <c r="AS18" s="29" t="s">
        <v>147</v>
      </c>
      <c r="AT18" s="29" t="s">
        <v>63</v>
      </c>
      <c r="AU18" s="29" t="s">
        <v>49</v>
      </c>
      <c r="AV18" s="29" t="s">
        <v>56</v>
      </c>
      <c r="AW18" s="29" t="s">
        <v>243</v>
      </c>
      <c r="AX18" s="29" t="s">
        <v>22</v>
      </c>
      <c r="AY18" s="29" t="s">
        <v>67</v>
      </c>
      <c r="AZ18" s="29" t="s">
        <v>28</v>
      </c>
      <c r="BA18" s="29" t="s">
        <v>29</v>
      </c>
      <c r="BB18" s="29" t="s">
        <v>152</v>
      </c>
      <c r="BC18" s="29" t="s">
        <v>42</v>
      </c>
      <c r="BD18" s="29" t="s">
        <v>20</v>
      </c>
      <c r="BE18" s="29"/>
      <c r="BF18" s="29"/>
      <c r="BG18" s="29"/>
      <c r="BH18" s="29"/>
      <c r="BI18" s="29"/>
      <c r="BJ18" s="29"/>
      <c r="BK18" s="29"/>
      <c r="BL18" s="29"/>
      <c r="BM18" s="30"/>
      <c r="BN18" s="30"/>
      <c r="BO18" s="30"/>
      <c r="BP18" s="30"/>
      <c r="BQ18" s="31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</row>
    <row r="19" customFormat="false" ht="30.75" hidden="false" customHeight="true" outlineLevel="0" collapsed="false">
      <c r="A19" s="24" t="n">
        <v>3</v>
      </c>
      <c r="B19" s="24"/>
      <c r="C19" s="25" t="s">
        <v>18</v>
      </c>
      <c r="D19" s="25"/>
      <c r="E19" s="25"/>
      <c r="F19" s="25"/>
      <c r="G19" s="25"/>
      <c r="H19" s="25"/>
      <c r="I19" s="25"/>
      <c r="J19" s="25"/>
      <c r="K19" s="25"/>
      <c r="L19" s="26" t="s">
        <v>244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2" t="n">
        <v>13</v>
      </c>
      <c r="X19" s="22"/>
      <c r="Y19" s="22"/>
      <c r="Z19" s="24" t="n">
        <v>13</v>
      </c>
      <c r="AA19" s="24"/>
      <c r="AB19" s="24"/>
      <c r="AC19" s="27" t="n">
        <v>12</v>
      </c>
      <c r="AD19" s="27"/>
      <c r="AE19" s="27"/>
      <c r="AF19" s="24"/>
      <c r="AG19" s="24"/>
      <c r="AH19" s="24"/>
      <c r="AI19" s="24"/>
      <c r="AJ19" s="185" t="n">
        <v>1</v>
      </c>
      <c r="AK19" s="186" t="n">
        <v>2</v>
      </c>
      <c r="AL19" s="187" t="n">
        <v>6</v>
      </c>
      <c r="AM19" s="187" t="n">
        <v>10</v>
      </c>
      <c r="AN19" s="187" t="n">
        <v>14</v>
      </c>
      <c r="AO19" s="187" t="n">
        <v>15</v>
      </c>
      <c r="AP19" s="187" t="n">
        <v>23</v>
      </c>
      <c r="AQ19" s="187" t="n">
        <v>25</v>
      </c>
      <c r="AR19" s="187" t="n">
        <v>27</v>
      </c>
      <c r="AS19" s="188" t="n">
        <v>12</v>
      </c>
      <c r="AT19" s="189" t="n">
        <v>16</v>
      </c>
      <c r="AU19" s="189" t="n">
        <v>7</v>
      </c>
      <c r="AV19" s="185" t="n">
        <v>8</v>
      </c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8"/>
      <c r="BN19" s="188"/>
      <c r="BO19" s="188"/>
      <c r="BP19" s="188"/>
      <c r="BQ19" s="156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</row>
    <row r="20" customFormat="false" ht="33.75" hidden="false" customHeight="true" outlineLevel="0" collapsed="false">
      <c r="A20" s="98" t="n">
        <v>4</v>
      </c>
      <c r="B20" s="98"/>
      <c r="C20" s="190" t="s">
        <v>18</v>
      </c>
      <c r="D20" s="190"/>
      <c r="E20" s="190"/>
      <c r="F20" s="190"/>
      <c r="G20" s="190"/>
      <c r="H20" s="190"/>
      <c r="I20" s="190"/>
      <c r="J20" s="190"/>
      <c r="K20" s="190"/>
      <c r="L20" s="191" t="s">
        <v>245</v>
      </c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2" t="n">
        <v>8</v>
      </c>
      <c r="X20" s="192"/>
      <c r="Y20" s="192"/>
      <c r="Z20" s="98" t="n">
        <v>10</v>
      </c>
      <c r="AA20" s="98"/>
      <c r="AB20" s="98"/>
      <c r="AC20" s="97" t="n">
        <v>8</v>
      </c>
      <c r="AD20" s="97"/>
      <c r="AE20" s="97"/>
      <c r="AF20" s="98"/>
      <c r="AG20" s="98"/>
      <c r="AH20" s="98"/>
      <c r="AI20" s="98"/>
      <c r="AJ20" s="100" t="s">
        <v>20</v>
      </c>
      <c r="AK20" s="101" t="s">
        <v>42</v>
      </c>
      <c r="AL20" s="101" t="s">
        <v>58</v>
      </c>
      <c r="AM20" s="101" t="s">
        <v>55</v>
      </c>
      <c r="AN20" s="101" t="s">
        <v>61</v>
      </c>
      <c r="AO20" s="101" t="s">
        <v>62</v>
      </c>
      <c r="AP20" s="101" t="s">
        <v>23</v>
      </c>
      <c r="AQ20" s="101" t="s">
        <v>22</v>
      </c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2"/>
      <c r="BN20" s="102"/>
      <c r="BO20" s="102"/>
      <c r="BP20" s="102"/>
      <c r="BQ20" s="102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</row>
    <row r="21" customFormat="false" ht="33" hidden="false" customHeight="true" outlineLevel="0" collapsed="false">
      <c r="A21" s="157" t="n">
        <v>5</v>
      </c>
      <c r="B21" s="157"/>
      <c r="C21" s="193" t="s">
        <v>18</v>
      </c>
      <c r="D21" s="193"/>
      <c r="E21" s="193"/>
      <c r="F21" s="193"/>
      <c r="G21" s="193"/>
      <c r="H21" s="193"/>
      <c r="I21" s="193"/>
      <c r="J21" s="193"/>
      <c r="K21" s="193"/>
      <c r="L21" s="184" t="s">
        <v>246</v>
      </c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63" t="n">
        <v>2</v>
      </c>
      <c r="X21" s="163"/>
      <c r="Y21" s="163"/>
      <c r="Z21" s="157" t="n">
        <v>2</v>
      </c>
      <c r="AA21" s="157"/>
      <c r="AB21" s="157"/>
      <c r="AC21" s="162" t="n">
        <v>2</v>
      </c>
      <c r="AD21" s="162"/>
      <c r="AE21" s="162"/>
      <c r="AF21" s="157"/>
      <c r="AG21" s="157"/>
      <c r="AH21" s="157"/>
      <c r="AI21" s="157"/>
      <c r="AJ21" s="89" t="s">
        <v>95</v>
      </c>
      <c r="AK21" s="90" t="s">
        <v>234</v>
      </c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1"/>
      <c r="BN21" s="91"/>
      <c r="BO21" s="91"/>
      <c r="BP21" s="91"/>
      <c r="BQ21" s="47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</row>
    <row r="22" customFormat="false" ht="19.5" hidden="false" customHeight="true" outlineLevel="0" collapsed="false">
      <c r="A22" s="24" t="n">
        <v>6</v>
      </c>
      <c r="B22" s="24"/>
      <c r="C22" s="33" t="s">
        <v>18</v>
      </c>
      <c r="D22" s="33"/>
      <c r="E22" s="33"/>
      <c r="F22" s="33"/>
      <c r="G22" s="33"/>
      <c r="H22" s="33"/>
      <c r="I22" s="33"/>
      <c r="J22" s="33"/>
      <c r="K22" s="33"/>
      <c r="L22" s="26" t="s">
        <v>247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1" t="n">
        <v>7</v>
      </c>
      <c r="X22" s="21"/>
      <c r="Y22" s="21"/>
      <c r="Z22" s="24" t="n">
        <v>8</v>
      </c>
      <c r="AA22" s="24"/>
      <c r="AB22" s="24"/>
      <c r="AC22" s="24" t="n">
        <v>7</v>
      </c>
      <c r="AD22" s="24"/>
      <c r="AE22" s="24"/>
      <c r="AF22" s="24" t="n">
        <v>4</v>
      </c>
      <c r="AG22" s="24"/>
      <c r="AH22" s="24"/>
      <c r="AI22" s="24"/>
      <c r="AJ22" s="116" t="s">
        <v>23</v>
      </c>
      <c r="AK22" s="29" t="s">
        <v>58</v>
      </c>
      <c r="AL22" s="29" t="s">
        <v>22</v>
      </c>
      <c r="AM22" s="29" t="s">
        <v>53</v>
      </c>
      <c r="AN22" s="29" t="s">
        <v>45</v>
      </c>
      <c r="AO22" s="29" t="s">
        <v>47</v>
      </c>
      <c r="AP22" s="29" t="s">
        <v>95</v>
      </c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30"/>
      <c r="BN22" s="30"/>
      <c r="BO22" s="30"/>
      <c r="BP22" s="30"/>
      <c r="BQ22" s="54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</row>
    <row r="23" customFormat="false" ht="32.25" hidden="false" customHeight="true" outlineLevel="0" collapsed="false">
      <c r="A23" s="24" t="n">
        <v>7</v>
      </c>
      <c r="B23" s="24"/>
      <c r="C23" s="25" t="s">
        <v>18</v>
      </c>
      <c r="D23" s="25"/>
      <c r="E23" s="25"/>
      <c r="F23" s="25"/>
      <c r="G23" s="25"/>
      <c r="H23" s="25"/>
      <c r="I23" s="25"/>
      <c r="J23" s="25"/>
      <c r="K23" s="25"/>
      <c r="L23" s="26" t="s">
        <v>248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2" t="n">
        <v>3</v>
      </c>
      <c r="X23" s="22"/>
      <c r="Y23" s="22"/>
      <c r="Z23" s="24" t="n">
        <v>3</v>
      </c>
      <c r="AA23" s="24"/>
      <c r="AB23" s="24"/>
      <c r="AC23" s="27" t="n">
        <v>3</v>
      </c>
      <c r="AD23" s="27"/>
      <c r="AE23" s="27"/>
      <c r="AF23" s="24"/>
      <c r="AG23" s="24"/>
      <c r="AH23" s="24"/>
      <c r="AI23" s="24"/>
      <c r="AJ23" s="28" t="s">
        <v>57</v>
      </c>
      <c r="AK23" s="29" t="s">
        <v>42</v>
      </c>
      <c r="AL23" s="29" t="s">
        <v>58</v>
      </c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30"/>
      <c r="BN23" s="30"/>
      <c r="BO23" s="30"/>
      <c r="BP23" s="30"/>
      <c r="BQ23" s="31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</row>
    <row r="24" s="194" customFormat="true" ht="30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1" t="n">
        <f aca="false">SUM(W17:Y23)</f>
        <v>79</v>
      </c>
      <c r="X24" s="21"/>
      <c r="Y24" s="21"/>
      <c r="Z24" s="21" t="n">
        <f aca="false">SUM(Z17:AB23)</f>
        <v>82</v>
      </c>
      <c r="AA24" s="21"/>
      <c r="AB24" s="21"/>
      <c r="AC24" s="21" t="n">
        <f aca="false">SUM(AC17:AE23)</f>
        <v>78</v>
      </c>
      <c r="AD24" s="21"/>
      <c r="AE24" s="21"/>
      <c r="AF24" s="24" t="n">
        <f aca="false">SUM(AF17:AI23)</f>
        <v>6</v>
      </c>
      <c r="AG24" s="24"/>
      <c r="AH24" s="24"/>
      <c r="AI24" s="24"/>
      <c r="AJ24" s="158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60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</row>
    <row r="25" customFormat="false" ht="34.5" hidden="false" customHeight="true" outlineLevel="0" collapsed="false">
      <c r="A25" s="23" t="s">
        <v>249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</row>
    <row r="26" customFormat="false" ht="45" hidden="false" customHeight="true" outlineLevel="0" collapsed="false">
      <c r="A26" s="24" t="n">
        <v>1</v>
      </c>
      <c r="B26" s="24"/>
      <c r="C26" s="25" t="s">
        <v>18</v>
      </c>
      <c r="D26" s="25"/>
      <c r="E26" s="25"/>
      <c r="F26" s="25"/>
      <c r="G26" s="25"/>
      <c r="H26" s="25"/>
      <c r="I26" s="25"/>
      <c r="J26" s="25"/>
      <c r="K26" s="25"/>
      <c r="L26" s="26" t="s">
        <v>250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2" t="n">
        <v>8</v>
      </c>
      <c r="X26" s="22"/>
      <c r="Y26" s="22"/>
      <c r="Z26" s="24" t="n">
        <v>8</v>
      </c>
      <c r="AA26" s="24"/>
      <c r="AB26" s="24"/>
      <c r="AC26" s="27" t="n">
        <v>8</v>
      </c>
      <c r="AD26" s="27"/>
      <c r="AE26" s="27"/>
      <c r="AF26" s="24"/>
      <c r="AG26" s="24"/>
      <c r="AH26" s="24"/>
      <c r="AI26" s="24"/>
      <c r="AJ26" s="116" t="s">
        <v>42</v>
      </c>
      <c r="AK26" s="29" t="s">
        <v>53</v>
      </c>
      <c r="AL26" s="29" t="s">
        <v>55</v>
      </c>
      <c r="AM26" s="29" t="s">
        <v>47</v>
      </c>
      <c r="AN26" s="29" t="s">
        <v>20</v>
      </c>
      <c r="AO26" s="29" t="s">
        <v>95</v>
      </c>
      <c r="AP26" s="29" t="s">
        <v>57</v>
      </c>
      <c r="AQ26" s="29" t="s">
        <v>23</v>
      </c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30"/>
      <c r="BN26" s="30"/>
      <c r="BO26" s="30"/>
      <c r="BP26" s="30"/>
      <c r="BQ26" s="61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</row>
    <row r="27" customFormat="false" ht="36" hidden="false" customHeight="true" outlineLevel="0" collapsed="false">
      <c r="A27" s="195" t="n">
        <v>2</v>
      </c>
      <c r="B27" s="195"/>
      <c r="C27" s="196" t="s">
        <v>18</v>
      </c>
      <c r="D27" s="196"/>
      <c r="E27" s="196"/>
      <c r="F27" s="196"/>
      <c r="G27" s="196"/>
      <c r="H27" s="196"/>
      <c r="I27" s="196"/>
      <c r="J27" s="196"/>
      <c r="K27" s="196"/>
      <c r="L27" s="41" t="s">
        <v>251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175" t="n">
        <v>19</v>
      </c>
      <c r="X27" s="175"/>
      <c r="Y27" s="175"/>
      <c r="Z27" s="195" t="n">
        <v>19</v>
      </c>
      <c r="AA27" s="195"/>
      <c r="AB27" s="195"/>
      <c r="AC27" s="172" t="n">
        <v>19</v>
      </c>
      <c r="AD27" s="172"/>
      <c r="AE27" s="172"/>
      <c r="AF27" s="195"/>
      <c r="AG27" s="195"/>
      <c r="AH27" s="195"/>
      <c r="AI27" s="195"/>
      <c r="AJ27" s="142" t="s">
        <v>20</v>
      </c>
      <c r="AK27" s="143" t="s">
        <v>23</v>
      </c>
      <c r="AL27" s="143" t="s">
        <v>22</v>
      </c>
      <c r="AM27" s="143"/>
      <c r="AN27" s="143" t="s">
        <v>21</v>
      </c>
      <c r="AO27" s="143" t="s">
        <v>147</v>
      </c>
      <c r="AP27" s="143" t="s">
        <v>55</v>
      </c>
      <c r="AQ27" s="143" t="s">
        <v>56</v>
      </c>
      <c r="AR27" s="143" t="s">
        <v>243</v>
      </c>
      <c r="AS27" s="143" t="s">
        <v>24</v>
      </c>
      <c r="AT27" s="143" t="s">
        <v>88</v>
      </c>
      <c r="AU27" s="143" t="s">
        <v>90</v>
      </c>
      <c r="AV27" s="143" t="s">
        <v>29</v>
      </c>
      <c r="AW27" s="143" t="s">
        <v>49</v>
      </c>
      <c r="AX27" s="143" t="s">
        <v>68</v>
      </c>
      <c r="AY27" s="143" t="s">
        <v>69</v>
      </c>
      <c r="AZ27" s="143" t="s">
        <v>67</v>
      </c>
      <c r="BA27" s="143" t="s">
        <v>89</v>
      </c>
      <c r="BB27" s="143" t="s">
        <v>28</v>
      </c>
      <c r="BC27" s="143" t="s">
        <v>92</v>
      </c>
      <c r="BD27" s="143"/>
      <c r="BE27" s="143"/>
      <c r="BF27" s="143"/>
      <c r="BG27" s="143"/>
      <c r="BH27" s="143"/>
      <c r="BI27" s="143"/>
      <c r="BJ27" s="143"/>
      <c r="BK27" s="143"/>
      <c r="BL27" s="143"/>
      <c r="BM27" s="144"/>
      <c r="BN27" s="144"/>
      <c r="BO27" s="144"/>
      <c r="BP27" s="144"/>
      <c r="BQ27" s="31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</row>
    <row r="28" customFormat="false" ht="36" hidden="false" customHeight="true" outlineLevel="0" collapsed="false">
      <c r="A28" s="24" t="n">
        <v>3</v>
      </c>
      <c r="B28" s="24"/>
      <c r="C28" s="33" t="s">
        <v>18</v>
      </c>
      <c r="D28" s="33"/>
      <c r="E28" s="33"/>
      <c r="F28" s="33"/>
      <c r="G28" s="33"/>
      <c r="H28" s="33"/>
      <c r="I28" s="33"/>
      <c r="J28" s="33"/>
      <c r="K28" s="33"/>
      <c r="L28" s="26" t="s">
        <v>252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197" t="n">
        <v>10</v>
      </c>
      <c r="X28" s="197"/>
      <c r="Y28" s="197"/>
      <c r="Z28" s="147" t="n">
        <v>10</v>
      </c>
      <c r="AA28" s="147"/>
      <c r="AB28" s="147"/>
      <c r="AC28" s="147" t="n">
        <v>10</v>
      </c>
      <c r="AD28" s="147"/>
      <c r="AE28" s="147"/>
      <c r="AF28" s="24"/>
      <c r="AG28" s="24"/>
      <c r="AH28" s="24"/>
      <c r="AI28" s="24"/>
      <c r="AJ28" s="28" t="s">
        <v>22</v>
      </c>
      <c r="AK28" s="29" t="s">
        <v>55</v>
      </c>
      <c r="AL28" s="29" t="s">
        <v>61</v>
      </c>
      <c r="AM28" s="29" t="s">
        <v>26</v>
      </c>
      <c r="AN28" s="29" t="s">
        <v>97</v>
      </c>
      <c r="AO28" s="29" t="s">
        <v>152</v>
      </c>
      <c r="AP28" s="29" t="s">
        <v>42</v>
      </c>
      <c r="AQ28" s="29" t="s">
        <v>95</v>
      </c>
      <c r="AR28" s="29" t="s">
        <v>92</v>
      </c>
      <c r="AS28" s="29" t="s">
        <v>23</v>
      </c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30"/>
      <c r="BN28" s="30"/>
      <c r="BO28" s="30"/>
      <c r="BP28" s="30"/>
      <c r="BQ28" s="30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</row>
    <row r="29" customFormat="false" ht="36" hidden="false" customHeight="true" outlineLevel="0" collapsed="false">
      <c r="A29" s="24" t="n">
        <v>4</v>
      </c>
      <c r="B29" s="24"/>
      <c r="C29" s="33" t="s">
        <v>18</v>
      </c>
      <c r="D29" s="33"/>
      <c r="E29" s="33"/>
      <c r="F29" s="33"/>
      <c r="G29" s="33"/>
      <c r="H29" s="33"/>
      <c r="I29" s="33"/>
      <c r="J29" s="33"/>
      <c r="K29" s="33"/>
      <c r="L29" s="34" t="s">
        <v>253</v>
      </c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198" t="n">
        <v>8</v>
      </c>
      <c r="X29" s="198"/>
      <c r="Y29" s="198"/>
      <c r="Z29" s="24" t="n">
        <v>10</v>
      </c>
      <c r="AA29" s="24"/>
      <c r="AB29" s="24"/>
      <c r="AC29" s="117" t="n">
        <v>8</v>
      </c>
      <c r="AD29" s="117"/>
      <c r="AE29" s="117"/>
      <c r="AF29" s="24" t="n">
        <v>1</v>
      </c>
      <c r="AG29" s="24"/>
      <c r="AH29" s="24"/>
      <c r="AI29" s="24"/>
      <c r="AJ29" s="116" t="s">
        <v>60</v>
      </c>
      <c r="AK29" s="29" t="s">
        <v>57</v>
      </c>
      <c r="AL29" s="29" t="s">
        <v>20</v>
      </c>
      <c r="AM29" s="29" t="s">
        <v>23</v>
      </c>
      <c r="AN29" s="29" t="s">
        <v>58</v>
      </c>
      <c r="AO29" s="29" t="s">
        <v>22</v>
      </c>
      <c r="AP29" s="29" t="s">
        <v>53</v>
      </c>
      <c r="AQ29" s="29" t="s">
        <v>45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30"/>
      <c r="BN29" s="30"/>
      <c r="BO29" s="30"/>
      <c r="BP29" s="30"/>
      <c r="BQ29" s="31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</row>
    <row r="30" customFormat="false" ht="38.25" hidden="false" customHeight="true" outlineLevel="0" collapsed="false">
      <c r="A30" s="24" t="n">
        <v>5</v>
      </c>
      <c r="B30" s="24"/>
      <c r="C30" s="25" t="s">
        <v>18</v>
      </c>
      <c r="D30" s="25"/>
      <c r="E30" s="25"/>
      <c r="F30" s="25"/>
      <c r="G30" s="25"/>
      <c r="H30" s="25"/>
      <c r="I30" s="25"/>
      <c r="J30" s="25"/>
      <c r="K30" s="25"/>
      <c r="L30" s="26" t="s">
        <v>254</v>
      </c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199" t="n">
        <v>26</v>
      </c>
      <c r="X30" s="199"/>
      <c r="Y30" s="199"/>
      <c r="Z30" s="24" t="n">
        <v>26</v>
      </c>
      <c r="AA30" s="24"/>
      <c r="AB30" s="24"/>
      <c r="AC30" s="24" t="n">
        <v>26</v>
      </c>
      <c r="AD30" s="24"/>
      <c r="AE30" s="24"/>
      <c r="AF30" s="24" t="n">
        <v>5</v>
      </c>
      <c r="AG30" s="24"/>
      <c r="AH30" s="24"/>
      <c r="AI30" s="24"/>
      <c r="AJ30" s="28" t="s">
        <v>233</v>
      </c>
      <c r="AK30" s="29" t="s">
        <v>255</v>
      </c>
      <c r="AL30" s="29" t="s">
        <v>235</v>
      </c>
      <c r="AM30" s="29" t="s">
        <v>236</v>
      </c>
      <c r="AN30" s="29" t="s">
        <v>185</v>
      </c>
      <c r="AO30" s="29" t="s">
        <v>186</v>
      </c>
      <c r="AP30" s="29" t="s">
        <v>58</v>
      </c>
      <c r="AQ30" s="29" t="s">
        <v>238</v>
      </c>
      <c r="AR30" s="29" t="s">
        <v>239</v>
      </c>
      <c r="AS30" s="29" t="s">
        <v>42</v>
      </c>
      <c r="AT30" s="29" t="s">
        <v>256</v>
      </c>
      <c r="AU30" s="29" t="s">
        <v>257</v>
      </c>
      <c r="AV30" s="29" t="s">
        <v>258</v>
      </c>
      <c r="AW30" s="29" t="s">
        <v>66</v>
      </c>
      <c r="AX30" s="29" t="s">
        <v>47</v>
      </c>
      <c r="AY30" s="29" t="s">
        <v>259</v>
      </c>
      <c r="AZ30" s="29" t="s">
        <v>260</v>
      </c>
      <c r="BA30" s="29" t="s">
        <v>62</v>
      </c>
      <c r="BB30" s="29" t="s">
        <v>157</v>
      </c>
      <c r="BC30" s="29" t="s">
        <v>26</v>
      </c>
      <c r="BD30" s="29" t="s">
        <v>261</v>
      </c>
      <c r="BE30" s="29" t="s">
        <v>95</v>
      </c>
      <c r="BF30" s="29" t="s">
        <v>57</v>
      </c>
      <c r="BG30" s="29" t="s">
        <v>169</v>
      </c>
      <c r="BH30" s="29" t="s">
        <v>152</v>
      </c>
      <c r="BI30" s="29" t="s">
        <v>145</v>
      </c>
      <c r="BJ30" s="29"/>
      <c r="BK30" s="29"/>
      <c r="BL30" s="29"/>
      <c r="BM30" s="30"/>
      <c r="BN30" s="30"/>
      <c r="BO30" s="30"/>
      <c r="BP30" s="30"/>
      <c r="BQ30" s="31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</row>
    <row r="31" customFormat="false" ht="32.25" hidden="false" customHeight="true" outlineLevel="0" collapsed="false">
      <c r="A31" s="66" t="n">
        <v>6</v>
      </c>
      <c r="B31" s="66"/>
      <c r="C31" s="67" t="s">
        <v>18</v>
      </c>
      <c r="D31" s="67"/>
      <c r="E31" s="67"/>
      <c r="F31" s="67"/>
      <c r="G31" s="67"/>
      <c r="H31" s="67"/>
      <c r="I31" s="67"/>
      <c r="J31" s="67"/>
      <c r="K31" s="67"/>
      <c r="L31" s="68" t="s">
        <v>262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200" t="n">
        <v>46</v>
      </c>
      <c r="X31" s="200"/>
      <c r="Y31" s="200"/>
      <c r="Z31" s="66" t="n">
        <v>48</v>
      </c>
      <c r="AA31" s="66"/>
      <c r="AB31" s="66"/>
      <c r="AC31" s="201" t="n">
        <v>46</v>
      </c>
      <c r="AD31" s="201"/>
      <c r="AE31" s="201"/>
      <c r="AF31" s="66" t="n">
        <v>2</v>
      </c>
      <c r="AG31" s="66"/>
      <c r="AH31" s="66"/>
      <c r="AI31" s="66"/>
      <c r="AJ31" s="100" t="s">
        <v>45</v>
      </c>
      <c r="AK31" s="101" t="s">
        <v>61</v>
      </c>
      <c r="AL31" s="101" t="s">
        <v>147</v>
      </c>
      <c r="AM31" s="101" t="s">
        <v>63</v>
      </c>
      <c r="AN31" s="101" t="s">
        <v>145</v>
      </c>
      <c r="AO31" s="101" t="s">
        <v>56</v>
      </c>
      <c r="AP31" s="101" t="s">
        <v>153</v>
      </c>
      <c r="AQ31" s="101" t="s">
        <v>149</v>
      </c>
      <c r="AR31" s="101" t="s">
        <v>263</v>
      </c>
      <c r="AS31" s="101" t="s">
        <v>144</v>
      </c>
      <c r="AT31" s="101" t="s">
        <v>264</v>
      </c>
      <c r="AU31" s="202" t="s">
        <v>265</v>
      </c>
      <c r="AV31" s="101" t="s">
        <v>169</v>
      </c>
      <c r="AW31" s="101" t="s">
        <v>154</v>
      </c>
      <c r="AX31" s="101" t="s">
        <v>67</v>
      </c>
      <c r="AY31" s="101" t="s">
        <v>155</v>
      </c>
      <c r="AZ31" s="101" t="s">
        <v>90</v>
      </c>
      <c r="BA31" s="101" t="s">
        <v>28</v>
      </c>
      <c r="BB31" s="101" t="s">
        <v>50</v>
      </c>
      <c r="BC31" s="101" t="s">
        <v>29</v>
      </c>
      <c r="BD31" s="140" t="s">
        <v>24</v>
      </c>
      <c r="BE31" s="101" t="s">
        <v>49</v>
      </c>
      <c r="BF31" s="101" t="s">
        <v>30</v>
      </c>
      <c r="BG31" s="101" t="s">
        <v>31</v>
      </c>
      <c r="BH31" s="101" t="s">
        <v>43</v>
      </c>
      <c r="BI31" s="101" t="s">
        <v>88</v>
      </c>
      <c r="BJ31" s="101" t="s">
        <v>71</v>
      </c>
      <c r="BK31" s="101" t="s">
        <v>266</v>
      </c>
      <c r="BL31" s="101" t="s">
        <v>267</v>
      </c>
      <c r="BM31" s="102" t="s">
        <v>103</v>
      </c>
      <c r="BN31" s="203" t="s">
        <v>75</v>
      </c>
      <c r="BO31" s="45" t="s">
        <v>104</v>
      </c>
      <c r="BP31" s="45" t="s">
        <v>140</v>
      </c>
      <c r="BQ31" s="103" t="s">
        <v>86</v>
      </c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</row>
    <row r="32" customFormat="false" ht="57" hidden="false" customHeight="false" outlineLevel="0" collapsed="false">
      <c r="A32" s="66"/>
      <c r="B32" s="66"/>
      <c r="C32" s="67"/>
      <c r="D32" s="67"/>
      <c r="E32" s="67"/>
      <c r="F32" s="67"/>
      <c r="G32" s="67"/>
      <c r="H32" s="67"/>
      <c r="I32" s="67"/>
      <c r="J32" s="67"/>
      <c r="K32" s="67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200"/>
      <c r="X32" s="200"/>
      <c r="Y32" s="200"/>
      <c r="Z32" s="66"/>
      <c r="AA32" s="66"/>
      <c r="AB32" s="66"/>
      <c r="AC32" s="201"/>
      <c r="AD32" s="201"/>
      <c r="AE32" s="201"/>
      <c r="AF32" s="66"/>
      <c r="AG32" s="66"/>
      <c r="AH32" s="66"/>
      <c r="AI32" s="66"/>
      <c r="AJ32" s="204" t="s">
        <v>105</v>
      </c>
      <c r="AK32" s="204" t="s">
        <v>268</v>
      </c>
      <c r="AL32" s="204" t="s">
        <v>33</v>
      </c>
      <c r="AM32" s="204" t="s">
        <v>141</v>
      </c>
      <c r="AN32" s="204" t="s">
        <v>34</v>
      </c>
      <c r="AO32" s="204" t="s">
        <v>269</v>
      </c>
      <c r="AP32" s="204" t="s">
        <v>70</v>
      </c>
      <c r="AQ32" s="204" t="s">
        <v>152</v>
      </c>
      <c r="AR32" s="204" t="s">
        <v>79</v>
      </c>
      <c r="AS32" s="204" t="s">
        <v>109</v>
      </c>
      <c r="AT32" s="204" t="s">
        <v>157</v>
      </c>
      <c r="AU32" s="204" t="s">
        <v>74</v>
      </c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  <c r="BI32" s="204"/>
      <c r="BJ32" s="204"/>
      <c r="BK32" s="204"/>
      <c r="BL32" s="204"/>
      <c r="BM32" s="205"/>
      <c r="BN32" s="205"/>
      <c r="BO32" s="205"/>
      <c r="BP32" s="205"/>
      <c r="BQ32" s="47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</row>
    <row r="33" customFormat="false" ht="35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1" t="n">
        <f aca="false">SUM(W26:Y32)</f>
        <v>117</v>
      </c>
      <c r="X33" s="21"/>
      <c r="Y33" s="21"/>
      <c r="Z33" s="21" t="n">
        <f aca="false">SUM(Z26:AB32)</f>
        <v>121</v>
      </c>
      <c r="AA33" s="21"/>
      <c r="AB33" s="21"/>
      <c r="AC33" s="21" t="n">
        <f aca="false">SUM(AC26:AE32)</f>
        <v>117</v>
      </c>
      <c r="AD33" s="21"/>
      <c r="AE33" s="21"/>
      <c r="AF33" s="21" t="n">
        <f aca="false">SUM(AF26:AI32)</f>
        <v>8</v>
      </c>
      <c r="AG33" s="21"/>
      <c r="AH33" s="21"/>
      <c r="AI33" s="21"/>
      <c r="AJ33" s="158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</row>
    <row r="34" customFormat="false" ht="36" hidden="false" customHeight="true" outlineLevel="0" collapsed="false">
      <c r="A34" s="23" t="s">
        <v>27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</row>
    <row r="35" customFormat="false" ht="35.25" hidden="false" customHeight="true" outlineLevel="0" collapsed="false">
      <c r="A35" s="24" t="n">
        <v>1</v>
      </c>
      <c r="B35" s="24"/>
      <c r="C35" s="25" t="s">
        <v>18</v>
      </c>
      <c r="D35" s="25"/>
      <c r="E35" s="25"/>
      <c r="F35" s="25"/>
      <c r="G35" s="25"/>
      <c r="H35" s="25"/>
      <c r="I35" s="25"/>
      <c r="J35" s="25"/>
      <c r="K35" s="25"/>
      <c r="L35" s="26" t="s">
        <v>271</v>
      </c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2" t="n">
        <v>12</v>
      </c>
      <c r="X35" s="22"/>
      <c r="Y35" s="22"/>
      <c r="Z35" s="24" t="n">
        <v>12</v>
      </c>
      <c r="AA35" s="24"/>
      <c r="AB35" s="24"/>
      <c r="AC35" s="27" t="n">
        <v>12</v>
      </c>
      <c r="AD35" s="27"/>
      <c r="AE35" s="27"/>
      <c r="AF35" s="24"/>
      <c r="AG35" s="24"/>
      <c r="AH35" s="24"/>
      <c r="AI35" s="24"/>
      <c r="AJ35" s="185" t="n">
        <v>1</v>
      </c>
      <c r="AK35" s="185" t="n">
        <v>3</v>
      </c>
      <c r="AL35" s="187" t="n">
        <v>6</v>
      </c>
      <c r="AM35" s="187" t="n">
        <v>13</v>
      </c>
      <c r="AN35" s="187" t="n">
        <v>15</v>
      </c>
      <c r="AO35" s="187" t="n">
        <v>17</v>
      </c>
      <c r="AP35" s="189" t="n">
        <v>5</v>
      </c>
      <c r="AQ35" s="189" t="n">
        <v>11</v>
      </c>
      <c r="AR35" s="189" t="n">
        <v>12</v>
      </c>
      <c r="AS35" s="185" t="n">
        <v>14</v>
      </c>
      <c r="AT35" s="187" t="s">
        <v>94</v>
      </c>
      <c r="AU35" s="187" t="n">
        <v>2</v>
      </c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8"/>
      <c r="BN35" s="188"/>
      <c r="BO35" s="188"/>
      <c r="BP35" s="188"/>
      <c r="BQ35" s="31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</row>
    <row r="36" s="194" customFormat="true" ht="33" hidden="false" customHeight="true" outlineLevel="0" collapsed="false">
      <c r="A36" s="104" t="n">
        <v>2</v>
      </c>
      <c r="B36" s="104"/>
      <c r="C36" s="105" t="s">
        <v>18</v>
      </c>
      <c r="D36" s="105"/>
      <c r="E36" s="105"/>
      <c r="F36" s="105"/>
      <c r="G36" s="105"/>
      <c r="H36" s="105"/>
      <c r="I36" s="105"/>
      <c r="J36" s="105"/>
      <c r="K36" s="105"/>
      <c r="L36" s="50" t="s">
        <v>272</v>
      </c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206" t="n">
        <v>43</v>
      </c>
      <c r="X36" s="206"/>
      <c r="Y36" s="206"/>
      <c r="Z36" s="104" t="n">
        <v>44</v>
      </c>
      <c r="AA36" s="104"/>
      <c r="AB36" s="104"/>
      <c r="AC36" s="104" t="n">
        <v>42</v>
      </c>
      <c r="AD36" s="104"/>
      <c r="AE36" s="104"/>
      <c r="AF36" s="104" t="n">
        <v>2</v>
      </c>
      <c r="AG36" s="104"/>
      <c r="AH36" s="104"/>
      <c r="AI36" s="104"/>
      <c r="AJ36" s="169" t="s">
        <v>23</v>
      </c>
      <c r="AK36" s="109" t="s">
        <v>42</v>
      </c>
      <c r="AL36" s="109" t="s">
        <v>45</v>
      </c>
      <c r="AM36" s="109" t="s">
        <v>55</v>
      </c>
      <c r="AN36" s="109" t="s">
        <v>47</v>
      </c>
      <c r="AO36" s="109" t="s">
        <v>147</v>
      </c>
      <c r="AP36" s="109" t="s">
        <v>273</v>
      </c>
      <c r="AQ36" s="109" t="s">
        <v>63</v>
      </c>
      <c r="AR36" s="109" t="s">
        <v>243</v>
      </c>
      <c r="AS36" s="109" t="s">
        <v>149</v>
      </c>
      <c r="AT36" s="109" t="s">
        <v>24</v>
      </c>
      <c r="AU36" s="109" t="s">
        <v>154</v>
      </c>
      <c r="AV36" s="109" t="s">
        <v>67</v>
      </c>
      <c r="AW36" s="109" t="s">
        <v>155</v>
      </c>
      <c r="AX36" s="109" t="s">
        <v>90</v>
      </c>
      <c r="AY36" s="109" t="s">
        <v>27</v>
      </c>
      <c r="AZ36" s="109" t="s">
        <v>28</v>
      </c>
      <c r="BA36" s="109" t="s">
        <v>102</v>
      </c>
      <c r="BB36" s="109" t="s">
        <v>30</v>
      </c>
      <c r="BC36" s="109" t="s">
        <v>68</v>
      </c>
      <c r="BD36" s="109" t="s">
        <v>31</v>
      </c>
      <c r="BE36" s="109" t="s">
        <v>69</v>
      </c>
      <c r="BF36" s="109" t="s">
        <v>88</v>
      </c>
      <c r="BG36" s="109" t="s">
        <v>92</v>
      </c>
      <c r="BH36" s="109" t="s">
        <v>75</v>
      </c>
      <c r="BI36" s="109" t="s">
        <v>104</v>
      </c>
      <c r="BJ36" s="109" t="s">
        <v>140</v>
      </c>
      <c r="BK36" s="109" t="s">
        <v>105</v>
      </c>
      <c r="BL36" s="110" t="s">
        <v>160</v>
      </c>
      <c r="BM36" s="207" t="s">
        <v>141</v>
      </c>
      <c r="BN36" s="114" t="s">
        <v>137</v>
      </c>
      <c r="BO36" s="114" t="s">
        <v>274</v>
      </c>
      <c r="BP36" s="208" t="s">
        <v>275</v>
      </c>
      <c r="BQ36" s="209" t="s">
        <v>276</v>
      </c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</row>
    <row r="37" customFormat="false" ht="24.75" hidden="false" customHeight="true" outlineLevel="0" collapsed="false">
      <c r="A37" s="104"/>
      <c r="B37" s="104"/>
      <c r="C37" s="105"/>
      <c r="D37" s="105"/>
      <c r="E37" s="105"/>
      <c r="F37" s="105"/>
      <c r="G37" s="105"/>
      <c r="H37" s="105"/>
      <c r="I37" s="105"/>
      <c r="J37" s="105"/>
      <c r="K37" s="105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206"/>
      <c r="X37" s="206"/>
      <c r="Y37" s="206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14" t="s">
        <v>144</v>
      </c>
      <c r="AK37" s="114" t="s">
        <v>145</v>
      </c>
      <c r="AL37" s="114" t="s">
        <v>62</v>
      </c>
      <c r="AM37" s="114" t="s">
        <v>277</v>
      </c>
      <c r="AN37" s="114" t="s">
        <v>89</v>
      </c>
      <c r="AO37" s="114" t="s">
        <v>278</v>
      </c>
      <c r="AP37" s="114" t="s">
        <v>29</v>
      </c>
      <c r="AQ37" s="114" t="s">
        <v>49</v>
      </c>
      <c r="AR37" s="114" t="s">
        <v>54</v>
      </c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208"/>
      <c r="BN37" s="208"/>
      <c r="BO37" s="208"/>
      <c r="BP37" s="208"/>
      <c r="BQ37" s="31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</row>
    <row r="38" customFormat="false" ht="24.75" hidden="false" customHeight="true" outlineLevel="0" collapsed="false">
      <c r="A38" s="24" t="n">
        <v>3</v>
      </c>
      <c r="B38" s="24"/>
      <c r="C38" s="25" t="s">
        <v>18</v>
      </c>
      <c r="D38" s="25"/>
      <c r="E38" s="25"/>
      <c r="F38" s="25"/>
      <c r="G38" s="25"/>
      <c r="H38" s="25"/>
      <c r="I38" s="25"/>
      <c r="J38" s="25"/>
      <c r="K38" s="25"/>
      <c r="L38" s="26" t="s">
        <v>279</v>
      </c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2" t="n">
        <v>7</v>
      </c>
      <c r="X38" s="22"/>
      <c r="Y38" s="22"/>
      <c r="Z38" s="24" t="n">
        <v>7</v>
      </c>
      <c r="AA38" s="24"/>
      <c r="AB38" s="24"/>
      <c r="AC38" s="27" t="n">
        <v>7</v>
      </c>
      <c r="AD38" s="27"/>
      <c r="AE38" s="27"/>
      <c r="AF38" s="24"/>
      <c r="AG38" s="24"/>
      <c r="AH38" s="24"/>
      <c r="AI38" s="24"/>
      <c r="AJ38" s="116" t="s">
        <v>58</v>
      </c>
      <c r="AK38" s="29" t="s">
        <v>45</v>
      </c>
      <c r="AL38" s="29" t="s">
        <v>20</v>
      </c>
      <c r="AM38" s="29" t="s">
        <v>24</v>
      </c>
      <c r="AN38" s="29" t="s">
        <v>55</v>
      </c>
      <c r="AO38" s="29" t="s">
        <v>61</v>
      </c>
      <c r="AP38" s="29" t="s">
        <v>147</v>
      </c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30"/>
      <c r="BN38" s="30"/>
      <c r="BO38" s="30"/>
      <c r="BP38" s="30"/>
      <c r="BQ38" s="54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</row>
    <row r="39" customFormat="false" ht="32.25" hidden="false" customHeight="true" outlineLevel="0" collapsed="false">
      <c r="A39" s="147" t="n">
        <v>4</v>
      </c>
      <c r="B39" s="147"/>
      <c r="C39" s="148" t="s">
        <v>18</v>
      </c>
      <c r="D39" s="148"/>
      <c r="E39" s="148"/>
      <c r="F39" s="148"/>
      <c r="G39" s="148"/>
      <c r="H39" s="148"/>
      <c r="I39" s="148"/>
      <c r="J39" s="148"/>
      <c r="K39" s="148"/>
      <c r="L39" s="26" t="s">
        <v>280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149" t="n">
        <v>7</v>
      </c>
      <c r="X39" s="149"/>
      <c r="Y39" s="149"/>
      <c r="Z39" s="147" t="n">
        <v>8</v>
      </c>
      <c r="AA39" s="147"/>
      <c r="AB39" s="147"/>
      <c r="AC39" s="150" t="n">
        <v>7</v>
      </c>
      <c r="AD39" s="150"/>
      <c r="AE39" s="150"/>
      <c r="AF39" s="147"/>
      <c r="AG39" s="147"/>
      <c r="AH39" s="147"/>
      <c r="AI39" s="147"/>
      <c r="AJ39" s="35" t="s">
        <v>60</v>
      </c>
      <c r="AK39" s="36" t="s">
        <v>95</v>
      </c>
      <c r="AL39" s="36" t="s">
        <v>23</v>
      </c>
      <c r="AM39" s="36" t="s">
        <v>22</v>
      </c>
      <c r="AN39" s="36" t="s">
        <v>55</v>
      </c>
      <c r="AO39" s="36" t="s">
        <v>26</v>
      </c>
      <c r="AP39" s="36" t="s">
        <v>145</v>
      </c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53"/>
      <c r="BN39" s="53"/>
      <c r="BO39" s="53"/>
      <c r="BP39" s="53"/>
      <c r="BQ39" s="31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</row>
    <row r="40" customFormat="false" ht="30.75" hidden="false" customHeight="true" outlineLevel="0" collapsed="false">
      <c r="A40" s="32" t="n">
        <v>5</v>
      </c>
      <c r="B40" s="32"/>
      <c r="C40" s="33" t="s">
        <v>18</v>
      </c>
      <c r="D40" s="33"/>
      <c r="E40" s="33"/>
      <c r="F40" s="33"/>
      <c r="G40" s="33"/>
      <c r="H40" s="33"/>
      <c r="I40" s="33"/>
      <c r="J40" s="33"/>
      <c r="K40" s="33"/>
      <c r="L40" s="34" t="s">
        <v>281</v>
      </c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21" t="n">
        <v>10</v>
      </c>
      <c r="X40" s="21"/>
      <c r="Y40" s="21"/>
      <c r="Z40" s="27" t="n">
        <v>11</v>
      </c>
      <c r="AA40" s="27"/>
      <c r="AB40" s="27"/>
      <c r="AC40" s="24" t="n">
        <v>10</v>
      </c>
      <c r="AD40" s="24"/>
      <c r="AE40" s="24"/>
      <c r="AF40" s="32" t="n">
        <v>1</v>
      </c>
      <c r="AG40" s="32"/>
      <c r="AH40" s="32"/>
      <c r="AI40" s="32"/>
      <c r="AJ40" s="28" t="s">
        <v>57</v>
      </c>
      <c r="AK40" s="29" t="s">
        <v>20</v>
      </c>
      <c r="AL40" s="29" t="s">
        <v>23</v>
      </c>
      <c r="AM40" s="29" t="s">
        <v>58</v>
      </c>
      <c r="AN40" s="29" t="s">
        <v>22</v>
      </c>
      <c r="AO40" s="29" t="s">
        <v>42</v>
      </c>
      <c r="AP40" s="29" t="s">
        <v>53</v>
      </c>
      <c r="AQ40" s="29" t="s">
        <v>55</v>
      </c>
      <c r="AR40" s="29" t="s">
        <v>47</v>
      </c>
      <c r="AS40" s="29" t="s">
        <v>62</v>
      </c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30"/>
      <c r="BN40" s="30"/>
      <c r="BO40" s="30"/>
      <c r="BP40" s="30"/>
      <c r="BQ40" s="31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</row>
    <row r="41" customFormat="false" ht="33.75" hidden="false" customHeight="true" outlineLevel="0" collapsed="false">
      <c r="A41" s="32" t="n">
        <v>6</v>
      </c>
      <c r="B41" s="32"/>
      <c r="C41" s="33" t="s">
        <v>18</v>
      </c>
      <c r="D41" s="33"/>
      <c r="E41" s="33"/>
      <c r="F41" s="33"/>
      <c r="G41" s="33"/>
      <c r="H41" s="33"/>
      <c r="I41" s="33"/>
      <c r="J41" s="33"/>
      <c r="K41" s="33"/>
      <c r="L41" s="34" t="s">
        <v>282</v>
      </c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21" t="n">
        <v>12</v>
      </c>
      <c r="X41" s="21"/>
      <c r="Y41" s="21"/>
      <c r="Z41" s="27" t="n">
        <v>13</v>
      </c>
      <c r="AA41" s="27"/>
      <c r="AB41" s="27"/>
      <c r="AC41" s="24" t="n">
        <v>12</v>
      </c>
      <c r="AD41" s="24"/>
      <c r="AE41" s="24"/>
      <c r="AF41" s="117"/>
      <c r="AG41" s="117"/>
      <c r="AH41" s="117"/>
      <c r="AI41" s="117"/>
      <c r="AJ41" s="116" t="s">
        <v>58</v>
      </c>
      <c r="AK41" s="29" t="s">
        <v>45</v>
      </c>
      <c r="AL41" s="29" t="s">
        <v>62</v>
      </c>
      <c r="AM41" s="29" t="s">
        <v>21</v>
      </c>
      <c r="AN41" s="29" t="s">
        <v>157</v>
      </c>
      <c r="AO41" s="29" t="s">
        <v>26</v>
      </c>
      <c r="AP41" s="29" t="s">
        <v>97</v>
      </c>
      <c r="AQ41" s="29" t="s">
        <v>153</v>
      </c>
      <c r="AR41" s="29" t="s">
        <v>169</v>
      </c>
      <c r="AS41" s="29" t="s">
        <v>22</v>
      </c>
      <c r="AT41" s="29" t="s">
        <v>95</v>
      </c>
      <c r="AU41" s="29" t="s">
        <v>23</v>
      </c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30"/>
      <c r="BN41" s="30"/>
      <c r="BO41" s="30"/>
      <c r="BP41" s="30"/>
      <c r="BQ41" s="166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</row>
    <row r="42" customFormat="false" ht="31.5" hidden="false" customHeight="true" outlineLevel="0" collapsed="false">
      <c r="A42" s="104" t="n">
        <v>7</v>
      </c>
      <c r="B42" s="104"/>
      <c r="C42" s="105" t="s">
        <v>18</v>
      </c>
      <c r="D42" s="105"/>
      <c r="E42" s="105"/>
      <c r="F42" s="105"/>
      <c r="G42" s="105"/>
      <c r="H42" s="105"/>
      <c r="I42" s="105"/>
      <c r="J42" s="105"/>
      <c r="K42" s="105"/>
      <c r="L42" s="50" t="s">
        <v>283</v>
      </c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106" t="n">
        <v>43</v>
      </c>
      <c r="X42" s="106"/>
      <c r="Y42" s="106"/>
      <c r="Z42" s="104" t="n">
        <v>44</v>
      </c>
      <c r="AA42" s="104"/>
      <c r="AB42" s="104"/>
      <c r="AC42" s="107" t="n">
        <v>42</v>
      </c>
      <c r="AD42" s="107"/>
      <c r="AE42" s="107"/>
      <c r="AF42" s="104" t="n">
        <v>1</v>
      </c>
      <c r="AG42" s="104"/>
      <c r="AH42" s="104"/>
      <c r="AI42" s="104"/>
      <c r="AJ42" s="108" t="s">
        <v>60</v>
      </c>
      <c r="AK42" s="109" t="s">
        <v>57</v>
      </c>
      <c r="AL42" s="109" t="s">
        <v>20</v>
      </c>
      <c r="AM42" s="109" t="s">
        <v>95</v>
      </c>
      <c r="AN42" s="109" t="s">
        <v>23</v>
      </c>
      <c r="AO42" s="109" t="s">
        <v>58</v>
      </c>
      <c r="AP42" s="109" t="s">
        <v>22</v>
      </c>
      <c r="AQ42" s="109" t="s">
        <v>53</v>
      </c>
      <c r="AR42" s="109" t="s">
        <v>21</v>
      </c>
      <c r="AS42" s="109" t="s">
        <v>56</v>
      </c>
      <c r="AT42" s="109" t="s">
        <v>153</v>
      </c>
      <c r="AU42" s="109" t="s">
        <v>243</v>
      </c>
      <c r="AV42" s="109" t="s">
        <v>149</v>
      </c>
      <c r="AW42" s="109" t="s">
        <v>169</v>
      </c>
      <c r="AX42" s="109" t="s">
        <v>154</v>
      </c>
      <c r="AY42" s="109" t="s">
        <v>90</v>
      </c>
      <c r="AZ42" s="109" t="s">
        <v>50</v>
      </c>
      <c r="BA42" s="109" t="s">
        <v>102</v>
      </c>
      <c r="BB42" s="109" t="s">
        <v>49</v>
      </c>
      <c r="BC42" s="109" t="s">
        <v>68</v>
      </c>
      <c r="BD42" s="109" t="s">
        <v>69</v>
      </c>
      <c r="BE42" s="109" t="s">
        <v>43</v>
      </c>
      <c r="BF42" s="109" t="s">
        <v>284</v>
      </c>
      <c r="BG42" s="109" t="s">
        <v>71</v>
      </c>
      <c r="BH42" s="109" t="s">
        <v>89</v>
      </c>
      <c r="BI42" s="109" t="s">
        <v>103</v>
      </c>
      <c r="BJ42" s="109" t="s">
        <v>92</v>
      </c>
      <c r="BK42" s="109" t="s">
        <v>74</v>
      </c>
      <c r="BL42" s="110" t="s">
        <v>75</v>
      </c>
      <c r="BM42" s="111" t="s">
        <v>104</v>
      </c>
      <c r="BN42" s="111" t="s">
        <v>140</v>
      </c>
      <c r="BO42" s="111" t="s">
        <v>105</v>
      </c>
      <c r="BP42" s="111" t="s">
        <v>32</v>
      </c>
      <c r="BQ42" s="31" t="s">
        <v>33</v>
      </c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</row>
    <row r="43" customFormat="false" ht="39" hidden="false" customHeight="true" outlineLevel="0" collapsed="false">
      <c r="A43" s="104"/>
      <c r="B43" s="104"/>
      <c r="C43" s="105"/>
      <c r="D43" s="105"/>
      <c r="E43" s="105"/>
      <c r="F43" s="105"/>
      <c r="G43" s="105"/>
      <c r="H43" s="105"/>
      <c r="I43" s="105"/>
      <c r="J43" s="105"/>
      <c r="K43" s="105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106"/>
      <c r="X43" s="106"/>
      <c r="Y43" s="106"/>
      <c r="Z43" s="104"/>
      <c r="AA43" s="104"/>
      <c r="AB43" s="104"/>
      <c r="AC43" s="107"/>
      <c r="AD43" s="107"/>
      <c r="AE43" s="107"/>
      <c r="AF43" s="104"/>
      <c r="AG43" s="104"/>
      <c r="AH43" s="104"/>
      <c r="AI43" s="104"/>
      <c r="AJ43" s="113" t="s">
        <v>34</v>
      </c>
      <c r="AK43" s="114" t="s">
        <v>269</v>
      </c>
      <c r="AL43" s="114" t="s">
        <v>41</v>
      </c>
      <c r="AM43" s="114" t="s">
        <v>51</v>
      </c>
      <c r="AN43" s="114" t="s">
        <v>158</v>
      </c>
      <c r="AO43" s="114" t="s">
        <v>285</v>
      </c>
      <c r="AP43" s="114" t="s">
        <v>137</v>
      </c>
      <c r="AQ43" s="114" t="s">
        <v>26</v>
      </c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91"/>
      <c r="BN43" s="91"/>
      <c r="BO43" s="91"/>
      <c r="BP43" s="91"/>
      <c r="BQ43" s="92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</row>
    <row r="44" customFormat="false" ht="38.25" hidden="false" customHeight="false" outlineLevel="0" collapsed="false">
      <c r="A44" s="24" t="n">
        <v>8</v>
      </c>
      <c r="B44" s="24"/>
      <c r="C44" s="33" t="s">
        <v>18</v>
      </c>
      <c r="D44" s="33"/>
      <c r="E44" s="33"/>
      <c r="F44" s="33"/>
      <c r="G44" s="33"/>
      <c r="H44" s="33"/>
      <c r="I44" s="33"/>
      <c r="J44" s="33"/>
      <c r="K44" s="33"/>
      <c r="L44" s="26" t="s">
        <v>286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1" t="n">
        <v>8</v>
      </c>
      <c r="X44" s="21"/>
      <c r="Y44" s="21"/>
      <c r="Z44" s="24" t="n">
        <v>6</v>
      </c>
      <c r="AA44" s="24"/>
      <c r="AB44" s="24"/>
      <c r="AC44" s="24" t="n">
        <v>8</v>
      </c>
      <c r="AD44" s="24"/>
      <c r="AE44" s="24"/>
      <c r="AF44" s="24"/>
      <c r="AG44" s="24"/>
      <c r="AH44" s="24"/>
      <c r="AI44" s="24"/>
      <c r="AJ44" s="28" t="s">
        <v>58</v>
      </c>
      <c r="AK44" s="29" t="s">
        <v>97</v>
      </c>
      <c r="AL44" s="29" t="s">
        <v>152</v>
      </c>
      <c r="AM44" s="29" t="s">
        <v>287</v>
      </c>
      <c r="AN44" s="29" t="s">
        <v>71</v>
      </c>
      <c r="AO44" s="29" t="s">
        <v>47</v>
      </c>
      <c r="AP44" s="29" t="s">
        <v>103</v>
      </c>
      <c r="AQ44" s="29" t="s">
        <v>42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30"/>
      <c r="BN44" s="30"/>
      <c r="BO44" s="30"/>
      <c r="BP44" s="46"/>
      <c r="BQ44" s="31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</row>
    <row r="45" customFormat="false" ht="33.75" hidden="false" customHeight="true" outlineLevel="0" collapsed="false">
      <c r="A45" s="24" t="n">
        <v>9</v>
      </c>
      <c r="B45" s="24"/>
      <c r="C45" s="33" t="s">
        <v>18</v>
      </c>
      <c r="D45" s="33"/>
      <c r="E45" s="33"/>
      <c r="F45" s="33"/>
      <c r="G45" s="33"/>
      <c r="H45" s="33"/>
      <c r="I45" s="33"/>
      <c r="J45" s="33"/>
      <c r="K45" s="33"/>
      <c r="L45" s="26" t="s">
        <v>288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1" t="n">
        <v>24</v>
      </c>
      <c r="X45" s="21"/>
      <c r="Y45" s="21"/>
      <c r="Z45" s="24" t="n">
        <v>24</v>
      </c>
      <c r="AA45" s="24"/>
      <c r="AB45" s="24"/>
      <c r="AC45" s="24" t="n">
        <v>24</v>
      </c>
      <c r="AD45" s="24"/>
      <c r="AE45" s="24"/>
      <c r="AF45" s="24" t="n">
        <v>2</v>
      </c>
      <c r="AG45" s="24"/>
      <c r="AH45" s="24"/>
      <c r="AI45" s="24"/>
      <c r="AJ45" s="28" t="s">
        <v>57</v>
      </c>
      <c r="AK45" s="29" t="s">
        <v>63</v>
      </c>
      <c r="AL45" s="29" t="s">
        <v>145</v>
      </c>
      <c r="AM45" s="29" t="s">
        <v>152</v>
      </c>
      <c r="AN45" s="29" t="s">
        <v>56</v>
      </c>
      <c r="AO45" s="29" t="s">
        <v>169</v>
      </c>
      <c r="AP45" s="29" t="s">
        <v>154</v>
      </c>
      <c r="AQ45" s="29" t="s">
        <v>67</v>
      </c>
      <c r="AR45" s="29" t="s">
        <v>90</v>
      </c>
      <c r="AS45" s="29" t="s">
        <v>27</v>
      </c>
      <c r="AT45" s="29" t="s">
        <v>50</v>
      </c>
      <c r="AU45" s="29" t="s">
        <v>102</v>
      </c>
      <c r="AV45" s="29" t="s">
        <v>30</v>
      </c>
      <c r="AW45" s="29" t="s">
        <v>68</v>
      </c>
      <c r="AX45" s="29" t="s">
        <v>31</v>
      </c>
      <c r="AY45" s="29" t="s">
        <v>43</v>
      </c>
      <c r="AZ45" s="29" t="s">
        <v>71</v>
      </c>
      <c r="BA45" s="29" t="s">
        <v>23</v>
      </c>
      <c r="BB45" s="29" t="s">
        <v>21</v>
      </c>
      <c r="BC45" s="29" t="s">
        <v>153</v>
      </c>
      <c r="BD45" s="29" t="s">
        <v>147</v>
      </c>
      <c r="BE45" s="29" t="s">
        <v>95</v>
      </c>
      <c r="BF45" s="29" t="s">
        <v>289</v>
      </c>
      <c r="BG45" s="29" t="s">
        <v>42</v>
      </c>
      <c r="BH45" s="29"/>
      <c r="BI45" s="29"/>
      <c r="BJ45" s="29"/>
      <c r="BK45" s="29"/>
      <c r="BL45" s="29"/>
      <c r="BM45" s="30"/>
      <c r="BN45" s="30"/>
      <c r="BO45" s="30"/>
      <c r="BP45" s="30"/>
      <c r="BQ45" s="31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</row>
    <row r="46" s="194" customFormat="true" ht="25.5" hidden="false" customHeight="true" outlineLevel="0" collapsed="false">
      <c r="A46" s="39" t="n">
        <v>10</v>
      </c>
      <c r="B46" s="39"/>
      <c r="C46" s="40" t="s">
        <v>18</v>
      </c>
      <c r="D46" s="40"/>
      <c r="E46" s="40"/>
      <c r="F46" s="40"/>
      <c r="G46" s="40"/>
      <c r="H46" s="40"/>
      <c r="I46" s="40"/>
      <c r="J46" s="40"/>
      <c r="K46" s="40"/>
      <c r="L46" s="41" t="s">
        <v>290</v>
      </c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2" t="n">
        <v>11</v>
      </c>
      <c r="X46" s="42"/>
      <c r="Y46" s="42"/>
      <c r="Z46" s="39" t="n">
        <v>11</v>
      </c>
      <c r="AA46" s="39"/>
      <c r="AB46" s="39"/>
      <c r="AC46" s="43" t="n">
        <v>10</v>
      </c>
      <c r="AD46" s="43"/>
      <c r="AE46" s="43"/>
      <c r="AF46" s="39"/>
      <c r="AG46" s="39"/>
      <c r="AH46" s="39"/>
      <c r="AI46" s="39"/>
      <c r="AJ46" s="44" t="s">
        <v>60</v>
      </c>
      <c r="AK46" s="45" t="s">
        <v>45</v>
      </c>
      <c r="AL46" s="45" t="s">
        <v>47</v>
      </c>
      <c r="AM46" s="45" t="s">
        <v>152</v>
      </c>
      <c r="AN46" s="45" t="s">
        <v>149</v>
      </c>
      <c r="AO46" s="45" t="s">
        <v>67</v>
      </c>
      <c r="AP46" s="45" t="s">
        <v>29</v>
      </c>
      <c r="AQ46" s="45" t="s">
        <v>68</v>
      </c>
      <c r="AR46" s="45" t="s">
        <v>105</v>
      </c>
      <c r="AS46" s="45" t="s">
        <v>57</v>
      </c>
      <c r="AT46" s="45" t="s">
        <v>92</v>
      </c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6"/>
      <c r="BN46" s="46"/>
      <c r="BO46" s="46"/>
      <c r="BP46" s="64"/>
      <c r="BQ46" s="156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</row>
    <row r="47" customFormat="false" ht="34.5" hidden="false" customHeight="true" outlineLevel="0" collapsed="false">
      <c r="A47" s="24" t="n">
        <v>11</v>
      </c>
      <c r="B47" s="24"/>
      <c r="C47" s="25" t="s">
        <v>18</v>
      </c>
      <c r="D47" s="25"/>
      <c r="E47" s="25"/>
      <c r="F47" s="25"/>
      <c r="G47" s="25"/>
      <c r="H47" s="25"/>
      <c r="I47" s="25"/>
      <c r="J47" s="25"/>
      <c r="K47" s="25"/>
      <c r="L47" s="26" t="s">
        <v>291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2" t="n">
        <v>25</v>
      </c>
      <c r="X47" s="22"/>
      <c r="Y47" s="22"/>
      <c r="Z47" s="24" t="n">
        <v>25</v>
      </c>
      <c r="AA47" s="24"/>
      <c r="AB47" s="24"/>
      <c r="AC47" s="27" t="n">
        <v>25</v>
      </c>
      <c r="AD47" s="27"/>
      <c r="AE47" s="27"/>
      <c r="AF47" s="24" t="n">
        <v>1</v>
      </c>
      <c r="AG47" s="24"/>
      <c r="AH47" s="24"/>
      <c r="AI47" s="24"/>
      <c r="AJ47" s="28" t="s">
        <v>57</v>
      </c>
      <c r="AK47" s="29" t="s">
        <v>58</v>
      </c>
      <c r="AL47" s="29" t="s">
        <v>42</v>
      </c>
      <c r="AM47" s="29" t="s">
        <v>45</v>
      </c>
      <c r="AN47" s="29" t="s">
        <v>55</v>
      </c>
      <c r="AO47" s="29" t="s">
        <v>61</v>
      </c>
      <c r="AP47" s="29" t="s">
        <v>62</v>
      </c>
      <c r="AQ47" s="29" t="s">
        <v>21</v>
      </c>
      <c r="AR47" s="29" t="s">
        <v>157</v>
      </c>
      <c r="AS47" s="29" t="s">
        <v>26</v>
      </c>
      <c r="AT47" s="29" t="s">
        <v>153</v>
      </c>
      <c r="AU47" s="29" t="s">
        <v>149</v>
      </c>
      <c r="AV47" s="29" t="s">
        <v>144</v>
      </c>
      <c r="AW47" s="29" t="s">
        <v>169</v>
      </c>
      <c r="AX47" s="29" t="s">
        <v>29</v>
      </c>
      <c r="AY47" s="29" t="s">
        <v>292</v>
      </c>
      <c r="AZ47" s="29" t="s">
        <v>67</v>
      </c>
      <c r="BA47" s="29" t="s">
        <v>50</v>
      </c>
      <c r="BB47" s="29" t="s">
        <v>31</v>
      </c>
      <c r="BC47" s="29" t="s">
        <v>43</v>
      </c>
      <c r="BD47" s="29" t="s">
        <v>71</v>
      </c>
      <c r="BE47" s="29" t="s">
        <v>140</v>
      </c>
      <c r="BF47" s="29" t="s">
        <v>23</v>
      </c>
      <c r="BG47" s="29" t="s">
        <v>53</v>
      </c>
      <c r="BH47" s="29" t="s">
        <v>30</v>
      </c>
      <c r="BI47" s="29"/>
      <c r="BJ47" s="29"/>
      <c r="BK47" s="29"/>
      <c r="BL47" s="29"/>
      <c r="BM47" s="30"/>
      <c r="BN47" s="30"/>
      <c r="BO47" s="30"/>
      <c r="BP47" s="30"/>
      <c r="BQ47" s="156"/>
    </row>
    <row r="48" customFormat="false" ht="19.5" hidden="false" customHeight="false" outlineLevel="0" collapsed="false">
      <c r="A48" s="39" t="n">
        <v>12</v>
      </c>
      <c r="B48" s="39"/>
      <c r="C48" s="40" t="s">
        <v>18</v>
      </c>
      <c r="D48" s="40"/>
      <c r="E48" s="40"/>
      <c r="F48" s="40"/>
      <c r="G48" s="40"/>
      <c r="H48" s="40"/>
      <c r="I48" s="40"/>
      <c r="J48" s="40"/>
      <c r="K48" s="40"/>
      <c r="L48" s="41" t="s">
        <v>293</v>
      </c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2" t="n">
        <v>5</v>
      </c>
      <c r="X48" s="42"/>
      <c r="Y48" s="42"/>
      <c r="Z48" s="39" t="n">
        <v>5</v>
      </c>
      <c r="AA48" s="39"/>
      <c r="AB48" s="39"/>
      <c r="AC48" s="43" t="n">
        <v>5</v>
      </c>
      <c r="AD48" s="43"/>
      <c r="AE48" s="43"/>
      <c r="AF48" s="39"/>
      <c r="AG48" s="39"/>
      <c r="AH48" s="39"/>
      <c r="AI48" s="39"/>
      <c r="AJ48" s="44" t="s">
        <v>95</v>
      </c>
      <c r="AK48" s="45" t="s">
        <v>42</v>
      </c>
      <c r="AL48" s="45" t="s">
        <v>97</v>
      </c>
      <c r="AM48" s="45" t="s">
        <v>63</v>
      </c>
      <c r="AN48" s="45" t="s">
        <v>45</v>
      </c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6"/>
      <c r="BN48" s="46"/>
      <c r="BO48" s="46"/>
      <c r="BP48" s="46"/>
      <c r="BQ48" s="46"/>
    </row>
    <row r="49" customFormat="false" ht="38.25" hidden="false" customHeight="false" outlineLevel="0" collapsed="false">
      <c r="A49" s="24" t="n">
        <v>13</v>
      </c>
      <c r="B49" s="24"/>
      <c r="C49" s="33" t="s">
        <v>18</v>
      </c>
      <c r="D49" s="33"/>
      <c r="E49" s="33"/>
      <c r="F49" s="33"/>
      <c r="G49" s="33"/>
      <c r="H49" s="33"/>
      <c r="I49" s="33"/>
      <c r="J49" s="33"/>
      <c r="K49" s="33"/>
      <c r="L49" s="26" t="s">
        <v>294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1" t="n">
        <v>5</v>
      </c>
      <c r="X49" s="21"/>
      <c r="Y49" s="21"/>
      <c r="Z49" s="24" t="n">
        <v>5</v>
      </c>
      <c r="AA49" s="24"/>
      <c r="AB49" s="24"/>
      <c r="AC49" s="24" t="n">
        <v>5</v>
      </c>
      <c r="AD49" s="24"/>
      <c r="AE49" s="24"/>
      <c r="AF49" s="24"/>
      <c r="AG49" s="24"/>
      <c r="AH49" s="24"/>
      <c r="AI49" s="24"/>
      <c r="AJ49" s="29" t="s">
        <v>20</v>
      </c>
      <c r="AK49" s="165" t="s">
        <v>97</v>
      </c>
      <c r="AL49" s="165" t="s">
        <v>147</v>
      </c>
      <c r="AM49" s="165" t="s">
        <v>53</v>
      </c>
      <c r="AN49" s="165" t="s">
        <v>95</v>
      </c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5"/>
      <c r="BD49" s="165"/>
      <c r="BE49" s="165"/>
      <c r="BF49" s="165"/>
      <c r="BG49" s="165"/>
      <c r="BH49" s="165"/>
      <c r="BI49" s="165"/>
      <c r="BJ49" s="165"/>
      <c r="BK49" s="165"/>
      <c r="BL49" s="165"/>
      <c r="BM49" s="165"/>
      <c r="BN49" s="165"/>
      <c r="BO49" s="165"/>
      <c r="BP49" s="165"/>
      <c r="BQ49" s="31"/>
    </row>
    <row r="50" customFormat="false" ht="19.5" hidden="false" customHeight="false" outlineLevel="0" collapsed="false">
      <c r="A50" s="24" t="n">
        <v>14</v>
      </c>
      <c r="B50" s="24"/>
      <c r="C50" s="33" t="s">
        <v>18</v>
      </c>
      <c r="D50" s="33"/>
      <c r="E50" s="33"/>
      <c r="F50" s="33"/>
      <c r="G50" s="33"/>
      <c r="H50" s="33"/>
      <c r="I50" s="33"/>
      <c r="J50" s="33"/>
      <c r="K50" s="33"/>
      <c r="L50" s="26" t="s">
        <v>295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1" t="n">
        <v>3</v>
      </c>
      <c r="X50" s="21"/>
      <c r="Y50" s="21"/>
      <c r="Z50" s="24" t="n">
        <v>3</v>
      </c>
      <c r="AA50" s="24"/>
      <c r="AB50" s="24"/>
      <c r="AC50" s="24" t="n">
        <v>3</v>
      </c>
      <c r="AD50" s="24"/>
      <c r="AE50" s="24"/>
      <c r="AF50" s="24"/>
      <c r="AG50" s="24"/>
      <c r="AH50" s="24"/>
      <c r="AI50" s="24"/>
      <c r="AJ50" s="165" t="s">
        <v>57</v>
      </c>
      <c r="AK50" s="29" t="s">
        <v>95</v>
      </c>
      <c r="AL50" s="29" t="s">
        <v>58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31"/>
    </row>
    <row r="51" customFormat="false" ht="19.5" hidden="false" customHeight="false" outlineLevel="0" collapsed="false">
      <c r="A51" s="24" t="n">
        <v>15</v>
      </c>
      <c r="B51" s="24"/>
      <c r="C51" s="33" t="s">
        <v>18</v>
      </c>
      <c r="D51" s="33"/>
      <c r="E51" s="33"/>
      <c r="F51" s="33"/>
      <c r="G51" s="33"/>
      <c r="H51" s="33"/>
      <c r="I51" s="33"/>
      <c r="J51" s="33"/>
      <c r="K51" s="33"/>
      <c r="L51" s="26" t="s">
        <v>296</v>
      </c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1" t="n">
        <v>1</v>
      </c>
      <c r="X51" s="21"/>
      <c r="Y51" s="21"/>
      <c r="Z51" s="24" t="n">
        <v>1</v>
      </c>
      <c r="AA51" s="24"/>
      <c r="AB51" s="24"/>
      <c r="AC51" s="24" t="n">
        <v>1</v>
      </c>
      <c r="AD51" s="24"/>
      <c r="AE51" s="24"/>
      <c r="AF51" s="24"/>
      <c r="AG51" s="24"/>
      <c r="AH51" s="24"/>
      <c r="AI51" s="24"/>
      <c r="AJ51" s="165" t="s">
        <v>22</v>
      </c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31"/>
    </row>
    <row r="52" customFormat="false" ht="38.25" hidden="false" customHeight="false" outlineLevel="0" collapsed="false">
      <c r="A52" s="24" t="n">
        <v>16</v>
      </c>
      <c r="B52" s="24"/>
      <c r="C52" s="33" t="s">
        <v>18</v>
      </c>
      <c r="D52" s="33"/>
      <c r="E52" s="33"/>
      <c r="F52" s="33"/>
      <c r="G52" s="33"/>
      <c r="H52" s="33"/>
      <c r="I52" s="33"/>
      <c r="J52" s="33"/>
      <c r="K52" s="33"/>
      <c r="L52" s="34" t="s">
        <v>297</v>
      </c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21" t="n">
        <v>8</v>
      </c>
      <c r="X52" s="21"/>
      <c r="Y52" s="21"/>
      <c r="Z52" s="27" t="n">
        <v>7</v>
      </c>
      <c r="AA52" s="27"/>
      <c r="AB52" s="27"/>
      <c r="AC52" s="24" t="n">
        <v>8</v>
      </c>
      <c r="AD52" s="24"/>
      <c r="AE52" s="24"/>
      <c r="AF52" s="32" t="n">
        <v>1</v>
      </c>
      <c r="AG52" s="32"/>
      <c r="AH52" s="32"/>
      <c r="AI52" s="32"/>
      <c r="AJ52" s="28" t="s">
        <v>58</v>
      </c>
      <c r="AK52" s="29" t="s">
        <v>42</v>
      </c>
      <c r="AL52" s="29" t="s">
        <v>45</v>
      </c>
      <c r="AM52" s="29" t="s">
        <v>21</v>
      </c>
      <c r="AN52" s="29" t="s">
        <v>147</v>
      </c>
      <c r="AO52" s="29" t="s">
        <v>243</v>
      </c>
      <c r="AP52" s="29" t="s">
        <v>144</v>
      </c>
      <c r="AQ52" s="29" t="s">
        <v>298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30"/>
      <c r="BN52" s="30"/>
      <c r="BO52" s="30"/>
      <c r="BP52" s="30"/>
      <c r="BQ52" s="122"/>
    </row>
    <row r="53" customFormat="false" ht="19.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1" t="n">
        <f aca="false">SUM(W35:Y52)</f>
        <v>224</v>
      </c>
      <c r="X53" s="21"/>
      <c r="Y53" s="21"/>
      <c r="Z53" s="21" t="n">
        <f aca="false">SUM(Z35:AB52)</f>
        <v>226</v>
      </c>
      <c r="AA53" s="21"/>
      <c r="AB53" s="21"/>
      <c r="AC53" s="21" t="n">
        <f aca="false">SUM(AC35:AE52)</f>
        <v>221</v>
      </c>
      <c r="AD53" s="21"/>
      <c r="AE53" s="21"/>
      <c r="AF53" s="21" t="n">
        <f aca="false">SUM(AF35:AI52)</f>
        <v>8</v>
      </c>
      <c r="AG53" s="21"/>
      <c r="AH53" s="21"/>
      <c r="AI53" s="21"/>
      <c r="AJ53" s="158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210"/>
    </row>
    <row r="54" customFormat="false" ht="18.75" hidden="false" customHeight="false" outlineLevel="0" collapsed="false">
      <c r="A54" s="172"/>
      <c r="B54" s="172"/>
      <c r="C54" s="173"/>
      <c r="D54" s="173"/>
      <c r="E54" s="173"/>
      <c r="F54" s="173"/>
      <c r="G54" s="173"/>
      <c r="H54" s="173"/>
      <c r="I54" s="173"/>
      <c r="J54" s="173"/>
      <c r="K54" s="173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5"/>
      <c r="X54" s="175"/>
      <c r="Y54" s="175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</row>
    <row r="55" customFormat="false" ht="18.75" hidden="false" customHeight="false" outlineLevel="0" collapsed="false">
      <c r="A55" s="172"/>
      <c r="B55" s="172"/>
      <c r="C55" s="173"/>
      <c r="D55" s="173"/>
      <c r="E55" s="173"/>
      <c r="F55" s="173"/>
      <c r="G55" s="173"/>
      <c r="H55" s="173"/>
      <c r="I55" s="173"/>
      <c r="J55" s="173"/>
      <c r="K55" s="173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174"/>
      <c r="W55" s="175"/>
      <c r="X55" s="175"/>
      <c r="Y55" s="175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</row>
    <row r="56" customFormat="false" ht="18.75" hidden="false" customHeight="false" outlineLevel="0" collapsed="false">
      <c r="A56" s="172"/>
      <c r="B56" s="172"/>
      <c r="C56" s="173" t="s">
        <v>227</v>
      </c>
      <c r="D56" s="173"/>
      <c r="E56" s="173"/>
      <c r="F56" s="173"/>
      <c r="G56" s="173"/>
      <c r="H56" s="173"/>
      <c r="I56" s="173"/>
      <c r="J56" s="173"/>
      <c r="K56" s="173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5" t="s">
        <v>299</v>
      </c>
      <c r="X56" s="175"/>
      <c r="Y56" s="175"/>
      <c r="Z56" s="175"/>
      <c r="AA56" s="175"/>
      <c r="AB56" s="175"/>
      <c r="AC56" s="175"/>
      <c r="AD56" s="175"/>
      <c r="AE56" s="175"/>
      <c r="AF56" s="172"/>
      <c r="AG56" s="172"/>
      <c r="AH56" s="172"/>
      <c r="AI56" s="172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</row>
  </sheetData>
  <mergeCells count="261">
    <mergeCell ref="AS3:BL3"/>
    <mergeCell ref="AX4:BL4"/>
    <mergeCell ref="A8:BQ8"/>
    <mergeCell ref="A9:BQ11"/>
    <mergeCell ref="A12:B14"/>
    <mergeCell ref="C12:K14"/>
    <mergeCell ref="L12:V14"/>
    <mergeCell ref="W12:Y14"/>
    <mergeCell ref="Z12:AI12"/>
    <mergeCell ref="AJ12:BQ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Q15"/>
    <mergeCell ref="A16:BQ16"/>
    <mergeCell ref="A17:B17"/>
    <mergeCell ref="C17:K17"/>
    <mergeCell ref="L17:V17"/>
    <mergeCell ref="W17:Y17"/>
    <mergeCell ref="Z17:AB17"/>
    <mergeCell ref="AC17:AE17"/>
    <mergeCell ref="AF17:AI17"/>
    <mergeCell ref="A18:B18"/>
    <mergeCell ref="C18:K18"/>
    <mergeCell ref="L18:V18"/>
    <mergeCell ref="W18:Y18"/>
    <mergeCell ref="Z18:AB18"/>
    <mergeCell ref="AC18:AE18"/>
    <mergeCell ref="AF18:AI18"/>
    <mergeCell ref="A19:B19"/>
    <mergeCell ref="C19:K19"/>
    <mergeCell ref="L19:V19"/>
    <mergeCell ref="W19:Y19"/>
    <mergeCell ref="Z19:AB19"/>
    <mergeCell ref="AC19:AE19"/>
    <mergeCell ref="AF19:AI19"/>
    <mergeCell ref="A20:B20"/>
    <mergeCell ref="C20:K20"/>
    <mergeCell ref="L20:V20"/>
    <mergeCell ref="W20:Y20"/>
    <mergeCell ref="Z20:AB20"/>
    <mergeCell ref="AC20:AE20"/>
    <mergeCell ref="AF20:AI20"/>
    <mergeCell ref="A21:B21"/>
    <mergeCell ref="C21:K21"/>
    <mergeCell ref="L21:V21"/>
    <mergeCell ref="W21:Y21"/>
    <mergeCell ref="Z21:AB21"/>
    <mergeCell ref="AC21:AE21"/>
    <mergeCell ref="AF21:AI21"/>
    <mergeCell ref="A22:B22"/>
    <mergeCell ref="C22:K22"/>
    <mergeCell ref="L22:V22"/>
    <mergeCell ref="W22:Y22"/>
    <mergeCell ref="Z22:AB22"/>
    <mergeCell ref="AC22:AE22"/>
    <mergeCell ref="AF22:AI22"/>
    <mergeCell ref="A23:B23"/>
    <mergeCell ref="C23:K23"/>
    <mergeCell ref="L23:V23"/>
    <mergeCell ref="W23:Y23"/>
    <mergeCell ref="Z23:AB23"/>
    <mergeCell ref="AC23:AE23"/>
    <mergeCell ref="AF23:AI23"/>
    <mergeCell ref="A24:V24"/>
    <mergeCell ref="W24:Y24"/>
    <mergeCell ref="Z24:AB24"/>
    <mergeCell ref="AC24:AE24"/>
    <mergeCell ref="AF24:AI24"/>
    <mergeCell ref="A25:BQ25"/>
    <mergeCell ref="A26:B26"/>
    <mergeCell ref="C26:K26"/>
    <mergeCell ref="L26:V26"/>
    <mergeCell ref="W26:Y26"/>
    <mergeCell ref="Z26:AB26"/>
    <mergeCell ref="AC26:AE26"/>
    <mergeCell ref="AF26:AI26"/>
    <mergeCell ref="A27:B27"/>
    <mergeCell ref="C27:K27"/>
    <mergeCell ref="L27:V27"/>
    <mergeCell ref="W27:Y27"/>
    <mergeCell ref="Z27:AB27"/>
    <mergeCell ref="AC27:AE27"/>
    <mergeCell ref="AF27:AI27"/>
    <mergeCell ref="A28:B28"/>
    <mergeCell ref="C28:K28"/>
    <mergeCell ref="L28:V28"/>
    <mergeCell ref="W28:Y28"/>
    <mergeCell ref="Z28:AB28"/>
    <mergeCell ref="AC28:AE28"/>
    <mergeCell ref="AF28:AI28"/>
    <mergeCell ref="A29:B29"/>
    <mergeCell ref="C29:K29"/>
    <mergeCell ref="L29:V29"/>
    <mergeCell ref="W29:Y29"/>
    <mergeCell ref="Z29:AB29"/>
    <mergeCell ref="AC29:AE29"/>
    <mergeCell ref="AF29:AI29"/>
    <mergeCell ref="A30:B30"/>
    <mergeCell ref="C30:K30"/>
    <mergeCell ref="L30:V30"/>
    <mergeCell ref="W30:Y30"/>
    <mergeCell ref="Z30:AB30"/>
    <mergeCell ref="AC30:AE30"/>
    <mergeCell ref="AF30:AI30"/>
    <mergeCell ref="A31:B32"/>
    <mergeCell ref="C31:K32"/>
    <mergeCell ref="L31:V32"/>
    <mergeCell ref="W31:Y32"/>
    <mergeCell ref="Z31:AB32"/>
    <mergeCell ref="AC31:AE32"/>
    <mergeCell ref="AF31:AI32"/>
    <mergeCell ref="A33:V33"/>
    <mergeCell ref="W33:Y33"/>
    <mergeCell ref="Z33:AB33"/>
    <mergeCell ref="AC33:AE33"/>
    <mergeCell ref="AF33:AI33"/>
    <mergeCell ref="A34:BQ34"/>
    <mergeCell ref="A35:B35"/>
    <mergeCell ref="C35:K35"/>
    <mergeCell ref="L35:V35"/>
    <mergeCell ref="W35:Y35"/>
    <mergeCell ref="Z35:AB35"/>
    <mergeCell ref="AC35:AE35"/>
    <mergeCell ref="AF35:AI35"/>
    <mergeCell ref="A36:B37"/>
    <mergeCell ref="C36:K37"/>
    <mergeCell ref="L36:V37"/>
    <mergeCell ref="W36:Y37"/>
    <mergeCell ref="Z36:AB37"/>
    <mergeCell ref="AC36:AE37"/>
    <mergeCell ref="AF36:AI37"/>
    <mergeCell ref="A38:B38"/>
    <mergeCell ref="C38:K38"/>
    <mergeCell ref="L38:V38"/>
    <mergeCell ref="W38:Y38"/>
    <mergeCell ref="Z38:AB38"/>
    <mergeCell ref="AC38:AE38"/>
    <mergeCell ref="AF38:AI38"/>
    <mergeCell ref="A39:B39"/>
    <mergeCell ref="C39:K39"/>
    <mergeCell ref="L39:V39"/>
    <mergeCell ref="W39:Y39"/>
    <mergeCell ref="Z39:AB39"/>
    <mergeCell ref="AC39:AE39"/>
    <mergeCell ref="AF39:AI39"/>
    <mergeCell ref="A40:B40"/>
    <mergeCell ref="C40:K40"/>
    <mergeCell ref="L40:V40"/>
    <mergeCell ref="W40:Y40"/>
    <mergeCell ref="Z40:AB40"/>
    <mergeCell ref="AC40:AE40"/>
    <mergeCell ref="AF40:AI40"/>
    <mergeCell ref="A41:B41"/>
    <mergeCell ref="C41:K41"/>
    <mergeCell ref="L41:V41"/>
    <mergeCell ref="W41:Y41"/>
    <mergeCell ref="Z41:AB41"/>
    <mergeCell ref="AC41:AE41"/>
    <mergeCell ref="AF41:AI41"/>
    <mergeCell ref="A42:B43"/>
    <mergeCell ref="C42:K43"/>
    <mergeCell ref="L42:V43"/>
    <mergeCell ref="W42:Y43"/>
    <mergeCell ref="Z42:AB43"/>
    <mergeCell ref="AC42:AE43"/>
    <mergeCell ref="AF42:AI43"/>
    <mergeCell ref="A44:B44"/>
    <mergeCell ref="C44:K44"/>
    <mergeCell ref="L44:V44"/>
    <mergeCell ref="W44:Y44"/>
    <mergeCell ref="Z44:AB44"/>
    <mergeCell ref="AC44:AE44"/>
    <mergeCell ref="AF44:AI44"/>
    <mergeCell ref="A45:B45"/>
    <mergeCell ref="C45:K45"/>
    <mergeCell ref="L45:V45"/>
    <mergeCell ref="W45:Y45"/>
    <mergeCell ref="Z45:AB45"/>
    <mergeCell ref="AC45:AE45"/>
    <mergeCell ref="AF45:AI45"/>
    <mergeCell ref="A46:B46"/>
    <mergeCell ref="C46:K46"/>
    <mergeCell ref="L46:V46"/>
    <mergeCell ref="W46:Y46"/>
    <mergeCell ref="Z46:AB46"/>
    <mergeCell ref="AC46:AE46"/>
    <mergeCell ref="AF46:AI46"/>
    <mergeCell ref="A47:B47"/>
    <mergeCell ref="C47:K47"/>
    <mergeCell ref="L47:V47"/>
    <mergeCell ref="W47:Y47"/>
    <mergeCell ref="Z47:AB47"/>
    <mergeCell ref="AC47:AE47"/>
    <mergeCell ref="AF47:AI47"/>
    <mergeCell ref="A48:B48"/>
    <mergeCell ref="C48:K48"/>
    <mergeCell ref="L48:V48"/>
    <mergeCell ref="W48:Y48"/>
    <mergeCell ref="Z48:AB48"/>
    <mergeCell ref="AC48:AE48"/>
    <mergeCell ref="AF48:AI48"/>
    <mergeCell ref="A49:B49"/>
    <mergeCell ref="C49:K49"/>
    <mergeCell ref="L49:V49"/>
    <mergeCell ref="W49:Y49"/>
    <mergeCell ref="Z49:AB49"/>
    <mergeCell ref="AC49:AE49"/>
    <mergeCell ref="AF49:AI49"/>
    <mergeCell ref="A50:B50"/>
    <mergeCell ref="C50:K50"/>
    <mergeCell ref="L50:V50"/>
    <mergeCell ref="W50:Y50"/>
    <mergeCell ref="Z50:AB50"/>
    <mergeCell ref="AC50:AE50"/>
    <mergeCell ref="AF50:AI50"/>
    <mergeCell ref="A51:B51"/>
    <mergeCell ref="C51:K51"/>
    <mergeCell ref="L51:V51"/>
    <mergeCell ref="W51:Y51"/>
    <mergeCell ref="Z51:AB51"/>
    <mergeCell ref="AC51:AE51"/>
    <mergeCell ref="AF51:AI51"/>
    <mergeCell ref="A52:B52"/>
    <mergeCell ref="C52:K52"/>
    <mergeCell ref="L52:V52"/>
    <mergeCell ref="W52:Y52"/>
    <mergeCell ref="Z52:AB52"/>
    <mergeCell ref="AC52:AE52"/>
    <mergeCell ref="AF52:AI52"/>
    <mergeCell ref="A53:V53"/>
    <mergeCell ref="W53:Y53"/>
    <mergeCell ref="Z53:AB53"/>
    <mergeCell ref="AC53:AE53"/>
    <mergeCell ref="AF53:AI53"/>
    <mergeCell ref="A54:B54"/>
    <mergeCell ref="C54:K54"/>
    <mergeCell ref="L54:V54"/>
    <mergeCell ref="W54:Y54"/>
    <mergeCell ref="Z54:AB54"/>
    <mergeCell ref="AC54:AE54"/>
    <mergeCell ref="AF54:AI54"/>
    <mergeCell ref="A55:B55"/>
    <mergeCell ref="C55:K55"/>
    <mergeCell ref="L55:V55"/>
    <mergeCell ref="W55:Y55"/>
    <mergeCell ref="Z55:AB55"/>
    <mergeCell ref="AC55:AE55"/>
    <mergeCell ref="AF55:AI55"/>
    <mergeCell ref="A56:B56"/>
    <mergeCell ref="C56:K56"/>
    <mergeCell ref="L56:V56"/>
    <mergeCell ref="W56:AE56"/>
    <mergeCell ref="AF56:AI56"/>
  </mergeCells>
  <printOptions headings="false" gridLines="false" gridLinesSet="true" horizontalCentered="false" verticalCentered="false"/>
  <pageMargins left="0.118055555555556" right="0.118055555555556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6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.70703125" defaultRowHeight="15" zeroHeight="false" outlineLevelRow="0" outlineLevelCol="0"/>
  <cols>
    <col collapsed="false" customWidth="false" hidden="false" outlineLevel="0" max="1" min="1" style="1" width="1.7"/>
    <col collapsed="false" customWidth="true" hidden="false" outlineLevel="0" max="2" min="2" style="1" width="5.28"/>
    <col collapsed="false" customWidth="false" hidden="false" outlineLevel="0" max="10" min="3" style="1" width="1.7"/>
    <col collapsed="false" customWidth="true" hidden="false" outlineLevel="0" max="11" min="11" style="1" width="9.85"/>
    <col collapsed="false" customWidth="false" hidden="false" outlineLevel="0" max="21" min="12" style="1" width="1.7"/>
    <col collapsed="false" customWidth="true" hidden="false" outlineLevel="0" max="22" min="22" style="1" width="13.56"/>
    <col collapsed="false" customWidth="fals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1.7"/>
    <col collapsed="false" customWidth="true" hidden="false" outlineLevel="0" max="27" min="27" style="1" width="5.56"/>
    <col collapsed="false" customWidth="false" hidden="false" outlineLevel="0" max="30" min="28" style="1" width="1.7"/>
    <col collapsed="false" customWidth="true" hidden="false" outlineLevel="0" max="31" min="31" style="1" width="5.99"/>
    <col collapsed="false" customWidth="false" hidden="false" outlineLevel="0" max="33" min="32" style="1" width="1.7"/>
    <col collapsed="false" customWidth="true" hidden="false" outlineLevel="0" max="34" min="34" style="1" width="3.56"/>
    <col collapsed="false" customWidth="true" hidden="false" outlineLevel="0" max="35" min="35" style="1" width="2.84"/>
    <col collapsed="false" customWidth="true" hidden="false" outlineLevel="0" max="37" min="36" style="1" width="3.85"/>
    <col collapsed="false" customWidth="true" hidden="false" outlineLevel="0" max="38" min="38" style="1" width="4.14"/>
    <col collapsed="false" customWidth="true" hidden="false" outlineLevel="0" max="39" min="39" style="1" width="4.28"/>
    <col collapsed="false" customWidth="true" hidden="false" outlineLevel="0" max="40" min="40" style="1" width="5.28"/>
    <col collapsed="false" customWidth="true" hidden="false" outlineLevel="0" max="41" min="41" style="1" width="5.71"/>
    <col collapsed="false" customWidth="true" hidden="false" outlineLevel="0" max="42" min="42" style="1" width="3.99"/>
    <col collapsed="false" customWidth="true" hidden="false" outlineLevel="0" max="43" min="43" style="1" width="4.28"/>
    <col collapsed="false" customWidth="true" hidden="false" outlineLevel="0" max="44" min="44" style="1" width="3.99"/>
    <col collapsed="false" customWidth="true" hidden="false" outlineLevel="0" max="46" min="45" style="1" width="3.85"/>
    <col collapsed="false" customWidth="true" hidden="false" outlineLevel="0" max="47" min="47" style="1" width="4.41"/>
    <col collapsed="false" customWidth="true" hidden="false" outlineLevel="0" max="50" min="48" style="1" width="4.14"/>
    <col collapsed="false" customWidth="true" hidden="false" outlineLevel="0" max="51" min="51" style="1" width="4.28"/>
    <col collapsed="false" customWidth="true" hidden="false" outlineLevel="0" max="54" min="52" style="1" width="3.99"/>
    <col collapsed="false" customWidth="true" hidden="false" outlineLevel="0" max="55" min="55" style="1" width="4.14"/>
    <col collapsed="false" customWidth="true" hidden="false" outlineLevel="0" max="56" min="56" style="1" width="3.99"/>
    <col collapsed="false" customWidth="true" hidden="false" outlineLevel="0" max="57" min="57" style="1" width="5.99"/>
    <col collapsed="false" customWidth="true" hidden="false" outlineLevel="0" max="58" min="58" style="1" width="4.14"/>
    <col collapsed="false" customWidth="true" hidden="false" outlineLevel="0" max="59" min="59" style="1" width="3.85"/>
    <col collapsed="false" customWidth="true" hidden="false" outlineLevel="0" max="61" min="60" style="1" width="3.99"/>
    <col collapsed="false" customWidth="true" hidden="false" outlineLevel="0" max="63" min="62" style="1" width="3.85"/>
    <col collapsed="false" customWidth="true" hidden="false" outlineLevel="0" max="64" min="64" style="1" width="3.14"/>
    <col collapsed="false" customWidth="true" hidden="false" outlineLevel="0" max="65" min="65" style="1" width="3.85"/>
    <col collapsed="false" customWidth="true" hidden="false" outlineLevel="0" max="66" min="66" style="1" width="3.28"/>
    <col collapsed="false" customWidth="true" hidden="false" outlineLevel="0" max="67" min="67" style="1" width="5.56"/>
    <col collapsed="false" customWidth="true" hidden="false" outlineLevel="0" max="68" min="68" style="1" width="5.28"/>
    <col collapsed="false" customWidth="true" hidden="false" outlineLevel="0" max="69" min="69" style="1" width="0.28"/>
    <col collapsed="false" customWidth="false" hidden="false" outlineLevel="0" max="257" min="70" style="1" width="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3" t="s">
        <v>0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3" t="s">
        <v>1</v>
      </c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4" t="s">
        <v>2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5"/>
      <c r="BN3" s="5"/>
      <c r="BO3" s="5"/>
      <c r="BP3" s="5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6" t="s">
        <v>3</v>
      </c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7"/>
      <c r="BN4" s="7"/>
      <c r="BO4" s="7"/>
      <c r="BP4" s="7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 t="s">
        <v>4</v>
      </c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3" t="s">
        <v>5</v>
      </c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18.75" hidden="false" customHeight="true" outlineLevel="0" collapsed="false">
      <c r="A9" s="10" t="s">
        <v>30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 t="n">
        <v>1</v>
      </c>
      <c r="CG10" s="9"/>
      <c r="CH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s="17" customFormat="true" ht="57" hidden="false" customHeight="true" outlineLevel="0" collapsed="false">
      <c r="A12" s="11" t="s">
        <v>8</v>
      </c>
      <c r="B12" s="11"/>
      <c r="C12" s="12" t="s">
        <v>9</v>
      </c>
      <c r="D12" s="12"/>
      <c r="E12" s="12"/>
      <c r="F12" s="12"/>
      <c r="G12" s="12"/>
      <c r="H12" s="12"/>
      <c r="I12" s="12"/>
      <c r="J12" s="12"/>
      <c r="K12" s="12"/>
      <c r="L12" s="13" t="s">
        <v>10</v>
      </c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 t="s">
        <v>11</v>
      </c>
      <c r="X12" s="14"/>
      <c r="Y12" s="14"/>
      <c r="Z12" s="15" t="s">
        <v>12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2" t="s">
        <v>13</v>
      </c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5.7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4"/>
      <c r="X13" s="14"/>
      <c r="Y13" s="14"/>
      <c r="Z13" s="18" t="s">
        <v>14</v>
      </c>
      <c r="AA13" s="18"/>
      <c r="AB13" s="18"/>
      <c r="AC13" s="19" t="s">
        <v>15</v>
      </c>
      <c r="AD13" s="19"/>
      <c r="AE13" s="19"/>
      <c r="AF13" s="20" t="s">
        <v>16</v>
      </c>
      <c r="AG13" s="20"/>
      <c r="AH13" s="20"/>
      <c r="AI13" s="20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21.7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4"/>
      <c r="X14" s="14"/>
      <c r="Y14" s="14"/>
      <c r="Z14" s="18"/>
      <c r="AA14" s="18"/>
      <c r="AB14" s="18"/>
      <c r="AC14" s="19"/>
      <c r="AD14" s="19"/>
      <c r="AE14" s="19"/>
      <c r="AF14" s="20"/>
      <c r="AG14" s="20"/>
      <c r="AH14" s="20"/>
      <c r="AI14" s="20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customFormat="false" ht="19.5" hidden="false" customHeight="false" outlineLevel="0" collapsed="false">
      <c r="A15" s="21" t="n">
        <v>1</v>
      </c>
      <c r="B15" s="21"/>
      <c r="C15" s="22" t="n">
        <v>2</v>
      </c>
      <c r="D15" s="22"/>
      <c r="E15" s="22"/>
      <c r="F15" s="22"/>
      <c r="G15" s="22"/>
      <c r="H15" s="22"/>
      <c r="I15" s="22"/>
      <c r="J15" s="22"/>
      <c r="K15" s="22"/>
      <c r="L15" s="21" t="n">
        <v>3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 t="n">
        <v>4</v>
      </c>
      <c r="X15" s="22"/>
      <c r="Y15" s="22"/>
      <c r="Z15" s="21" t="n">
        <v>5</v>
      </c>
      <c r="AA15" s="21"/>
      <c r="AB15" s="21"/>
      <c r="AC15" s="22" t="n">
        <v>6</v>
      </c>
      <c r="AD15" s="22"/>
      <c r="AE15" s="22"/>
      <c r="AF15" s="21" t="n">
        <v>7</v>
      </c>
      <c r="AG15" s="21"/>
      <c r="AH15" s="21"/>
      <c r="AI15" s="21"/>
      <c r="AJ15" s="21" t="n">
        <v>8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customFormat="false" ht="19.5" hidden="false" customHeight="false" outlineLevel="0" collapsed="false">
      <c r="A16" s="23" t="s">
        <v>30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</row>
    <row r="17" customFormat="false" ht="31.5" hidden="false" customHeight="true" outlineLevel="0" collapsed="false">
      <c r="A17" s="24" t="n">
        <v>1</v>
      </c>
      <c r="B17" s="24"/>
      <c r="C17" s="33" t="s">
        <v>18</v>
      </c>
      <c r="D17" s="33"/>
      <c r="E17" s="33"/>
      <c r="F17" s="33"/>
      <c r="G17" s="33"/>
      <c r="H17" s="33"/>
      <c r="I17" s="33"/>
      <c r="J17" s="33"/>
      <c r="K17" s="33"/>
      <c r="L17" s="26" t="s">
        <v>302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1" t="n">
        <v>15</v>
      </c>
      <c r="X17" s="21"/>
      <c r="Y17" s="21"/>
      <c r="Z17" s="24" t="n">
        <v>16</v>
      </c>
      <c r="AA17" s="24"/>
      <c r="AB17" s="24"/>
      <c r="AC17" s="24" t="n">
        <v>15</v>
      </c>
      <c r="AD17" s="24"/>
      <c r="AE17" s="24"/>
      <c r="AF17" s="24" t="n">
        <v>1</v>
      </c>
      <c r="AG17" s="24"/>
      <c r="AH17" s="24"/>
      <c r="AI17" s="24"/>
      <c r="AJ17" s="28" t="s">
        <v>60</v>
      </c>
      <c r="AK17" s="29" t="s">
        <v>57</v>
      </c>
      <c r="AL17" s="29" t="s">
        <v>20</v>
      </c>
      <c r="AM17" s="29" t="s">
        <v>95</v>
      </c>
      <c r="AN17" s="29" t="s">
        <v>23</v>
      </c>
      <c r="AO17" s="29" t="s">
        <v>22</v>
      </c>
      <c r="AP17" s="29" t="s">
        <v>45</v>
      </c>
      <c r="AQ17" s="29" t="s">
        <v>97</v>
      </c>
      <c r="AR17" s="29" t="s">
        <v>58</v>
      </c>
      <c r="AS17" s="29" t="s">
        <v>243</v>
      </c>
      <c r="AT17" s="29" t="s">
        <v>56</v>
      </c>
      <c r="AU17" s="29" t="s">
        <v>53</v>
      </c>
      <c r="AV17" s="29" t="s">
        <v>21</v>
      </c>
      <c r="AW17" s="29" t="s">
        <v>63</v>
      </c>
      <c r="AX17" s="29" t="s">
        <v>67</v>
      </c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30"/>
      <c r="BN17" s="30"/>
      <c r="BO17" s="30"/>
      <c r="BP17" s="30"/>
      <c r="BQ17" s="31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</row>
    <row r="18" customFormat="false" ht="57" hidden="false" customHeight="false" outlineLevel="0" collapsed="false">
      <c r="A18" s="24" t="n">
        <v>2</v>
      </c>
      <c r="B18" s="24"/>
      <c r="C18" s="49" t="s">
        <v>18</v>
      </c>
      <c r="D18" s="49"/>
      <c r="E18" s="49"/>
      <c r="F18" s="49"/>
      <c r="G18" s="49"/>
      <c r="H18" s="49"/>
      <c r="I18" s="49"/>
      <c r="J18" s="49"/>
      <c r="K18" s="49"/>
      <c r="L18" s="211" t="s">
        <v>303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197" t="n">
        <v>2</v>
      </c>
      <c r="X18" s="197"/>
      <c r="Y18" s="197"/>
      <c r="Z18" s="147" t="n">
        <v>1</v>
      </c>
      <c r="AA18" s="147"/>
      <c r="AB18" s="147"/>
      <c r="AC18" s="147" t="n">
        <v>2</v>
      </c>
      <c r="AD18" s="147"/>
      <c r="AE18" s="147"/>
      <c r="AF18" s="147"/>
      <c r="AG18" s="147"/>
      <c r="AH18" s="147"/>
      <c r="AI18" s="147"/>
      <c r="AJ18" s="38" t="s">
        <v>95</v>
      </c>
      <c r="AK18" s="36" t="s">
        <v>304</v>
      </c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53"/>
      <c r="BN18" s="53"/>
      <c r="BO18" s="53"/>
      <c r="BP18" s="53"/>
      <c r="BQ18" s="31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</row>
    <row r="19" customFormat="false" ht="30" hidden="false" customHeight="true" outlineLevel="0" collapsed="false">
      <c r="A19" s="39" t="n">
        <v>3</v>
      </c>
      <c r="B19" s="39"/>
      <c r="C19" s="40" t="s">
        <v>18</v>
      </c>
      <c r="D19" s="40"/>
      <c r="E19" s="40"/>
      <c r="F19" s="40"/>
      <c r="G19" s="40"/>
      <c r="H19" s="40"/>
      <c r="I19" s="40"/>
      <c r="J19" s="40"/>
      <c r="K19" s="40"/>
      <c r="L19" s="41" t="s">
        <v>305</v>
      </c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2" t="n">
        <v>8</v>
      </c>
      <c r="X19" s="42"/>
      <c r="Y19" s="42"/>
      <c r="Z19" s="39" t="n">
        <v>8</v>
      </c>
      <c r="AA19" s="39"/>
      <c r="AB19" s="39"/>
      <c r="AC19" s="43" t="n">
        <v>8</v>
      </c>
      <c r="AD19" s="43"/>
      <c r="AE19" s="43"/>
      <c r="AF19" s="39"/>
      <c r="AG19" s="39"/>
      <c r="AH19" s="39"/>
      <c r="AI19" s="39"/>
      <c r="AJ19" s="115" t="s">
        <v>152</v>
      </c>
      <c r="AK19" s="45" t="s">
        <v>154</v>
      </c>
      <c r="AL19" s="45" t="s">
        <v>67</v>
      </c>
      <c r="AM19" s="45" t="s">
        <v>155</v>
      </c>
      <c r="AN19" s="45" t="s">
        <v>102</v>
      </c>
      <c r="AO19" s="45" t="s">
        <v>28</v>
      </c>
      <c r="AP19" s="45" t="s">
        <v>153</v>
      </c>
      <c r="AQ19" s="45" t="s">
        <v>27</v>
      </c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6"/>
      <c r="BN19" s="46"/>
      <c r="BO19" s="46"/>
      <c r="BP19" s="46"/>
      <c r="BQ19" s="31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</row>
    <row r="20" customFormat="false" ht="30" hidden="false" customHeight="true" outlineLevel="0" collapsed="false">
      <c r="A20" s="24" t="n">
        <v>4</v>
      </c>
      <c r="B20" s="24"/>
      <c r="C20" s="25" t="s">
        <v>18</v>
      </c>
      <c r="D20" s="25"/>
      <c r="E20" s="25"/>
      <c r="F20" s="25"/>
      <c r="G20" s="25"/>
      <c r="H20" s="25"/>
      <c r="I20" s="25"/>
      <c r="J20" s="25"/>
      <c r="K20" s="25"/>
      <c r="L20" s="26" t="s">
        <v>306</v>
      </c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2" t="n">
        <v>13</v>
      </c>
      <c r="X20" s="22"/>
      <c r="Y20" s="22"/>
      <c r="Z20" s="24" t="n">
        <v>13</v>
      </c>
      <c r="AA20" s="24"/>
      <c r="AB20" s="24"/>
      <c r="AC20" s="27" t="n">
        <v>13</v>
      </c>
      <c r="AD20" s="27"/>
      <c r="AE20" s="27"/>
      <c r="AF20" s="24"/>
      <c r="AG20" s="24"/>
      <c r="AH20" s="24"/>
      <c r="AI20" s="24"/>
      <c r="AJ20" s="28" t="s">
        <v>60</v>
      </c>
      <c r="AK20" s="29" t="s">
        <v>95</v>
      </c>
      <c r="AL20" s="29" t="s">
        <v>22</v>
      </c>
      <c r="AM20" s="29" t="s">
        <v>61</v>
      </c>
      <c r="AN20" s="29" t="s">
        <v>53</v>
      </c>
      <c r="AO20" s="29" t="s">
        <v>23</v>
      </c>
      <c r="AP20" s="29" t="s">
        <v>26</v>
      </c>
      <c r="AQ20" s="29" t="s">
        <v>58</v>
      </c>
      <c r="AR20" s="29" t="s">
        <v>21</v>
      </c>
      <c r="AS20" s="29" t="s">
        <v>147</v>
      </c>
      <c r="AT20" s="29" t="s">
        <v>97</v>
      </c>
      <c r="AU20" s="29" t="s">
        <v>20</v>
      </c>
      <c r="AV20" s="29" t="s">
        <v>157</v>
      </c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0"/>
      <c r="BN20" s="30"/>
      <c r="BO20" s="30"/>
      <c r="BP20" s="30"/>
      <c r="BQ20" s="31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</row>
    <row r="21" customFormat="false" ht="28.5" hidden="false" customHeight="true" outlineLevel="0" collapsed="false">
      <c r="A21" s="212" t="n">
        <v>5</v>
      </c>
      <c r="B21" s="212"/>
      <c r="C21" s="213" t="s">
        <v>18</v>
      </c>
      <c r="D21" s="213"/>
      <c r="E21" s="213"/>
      <c r="F21" s="213"/>
      <c r="G21" s="213"/>
      <c r="H21" s="213"/>
      <c r="I21" s="213"/>
      <c r="J21" s="213"/>
      <c r="K21" s="213"/>
      <c r="L21" s="214" t="s">
        <v>307</v>
      </c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5" t="n">
        <v>16</v>
      </c>
      <c r="X21" s="215"/>
      <c r="Y21" s="215"/>
      <c r="Z21" s="216" t="n">
        <v>15</v>
      </c>
      <c r="AA21" s="216"/>
      <c r="AB21" s="216"/>
      <c r="AC21" s="217" t="n">
        <v>16</v>
      </c>
      <c r="AD21" s="217"/>
      <c r="AE21" s="217"/>
      <c r="AF21" s="218"/>
      <c r="AG21" s="218"/>
      <c r="AH21" s="218"/>
      <c r="AI21" s="218"/>
      <c r="AJ21" s="207" t="s">
        <v>45</v>
      </c>
      <c r="AK21" s="114" t="s">
        <v>55</v>
      </c>
      <c r="AL21" s="114" t="s">
        <v>62</v>
      </c>
      <c r="AM21" s="114" t="s">
        <v>97</v>
      </c>
      <c r="AN21" s="114" t="s">
        <v>147</v>
      </c>
      <c r="AO21" s="114" t="s">
        <v>63</v>
      </c>
      <c r="AP21" s="114" t="s">
        <v>145</v>
      </c>
      <c r="AQ21" s="114" t="s">
        <v>153</v>
      </c>
      <c r="AR21" s="114" t="s">
        <v>144</v>
      </c>
      <c r="AS21" s="114" t="s">
        <v>154</v>
      </c>
      <c r="AT21" s="114" t="s">
        <v>102</v>
      </c>
      <c r="AU21" s="114" t="s">
        <v>56</v>
      </c>
      <c r="AV21" s="114" t="s">
        <v>31</v>
      </c>
      <c r="AW21" s="114" t="s">
        <v>155</v>
      </c>
      <c r="AX21" s="114" t="s">
        <v>43</v>
      </c>
      <c r="AY21" s="114" t="s">
        <v>49</v>
      </c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208"/>
      <c r="BN21" s="208"/>
      <c r="BO21" s="208"/>
      <c r="BP21" s="208"/>
      <c r="BQ21" s="21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</row>
    <row r="22" customFormat="false" ht="28.5" hidden="false" customHeight="true" outlineLevel="0" collapsed="false">
      <c r="A22" s="24" t="n">
        <v>6</v>
      </c>
      <c r="B22" s="24"/>
      <c r="C22" s="105" t="s">
        <v>18</v>
      </c>
      <c r="D22" s="105"/>
      <c r="E22" s="105"/>
      <c r="F22" s="105"/>
      <c r="G22" s="105"/>
      <c r="H22" s="105"/>
      <c r="I22" s="105"/>
      <c r="J22" s="105"/>
      <c r="K22" s="105"/>
      <c r="L22" s="26" t="s">
        <v>308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2" t="n">
        <v>8</v>
      </c>
      <c r="X22" s="22"/>
      <c r="Y22" s="22"/>
      <c r="Z22" s="24" t="n">
        <v>9</v>
      </c>
      <c r="AA22" s="24"/>
      <c r="AB22" s="24"/>
      <c r="AC22" s="27" t="n">
        <v>8</v>
      </c>
      <c r="AD22" s="27"/>
      <c r="AE22" s="27"/>
      <c r="AF22" s="24"/>
      <c r="AG22" s="24"/>
      <c r="AH22" s="24"/>
      <c r="AI22" s="24"/>
      <c r="AJ22" s="28" t="s">
        <v>57</v>
      </c>
      <c r="AK22" s="29" t="s">
        <v>58</v>
      </c>
      <c r="AL22" s="29" t="s">
        <v>22</v>
      </c>
      <c r="AM22" s="29" t="s">
        <v>42</v>
      </c>
      <c r="AN22" s="29" t="s">
        <v>53</v>
      </c>
      <c r="AO22" s="29" t="s">
        <v>55</v>
      </c>
      <c r="AP22" s="29" t="s">
        <v>45</v>
      </c>
      <c r="AQ22" s="29" t="s">
        <v>47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30"/>
      <c r="BN22" s="30"/>
      <c r="BO22" s="30"/>
      <c r="BP22" s="220"/>
      <c r="BQ22" s="221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</row>
    <row r="23" customFormat="false" ht="24.75" hidden="false" customHeight="true" outlineLevel="0" collapsed="false">
      <c r="A23" s="146" t="n">
        <v>7</v>
      </c>
      <c r="B23" s="146"/>
      <c r="C23" s="25" t="s">
        <v>18</v>
      </c>
      <c r="D23" s="25"/>
      <c r="E23" s="25"/>
      <c r="F23" s="25"/>
      <c r="G23" s="25"/>
      <c r="H23" s="25"/>
      <c r="I23" s="25"/>
      <c r="J23" s="25"/>
      <c r="K23" s="25"/>
      <c r="L23" s="26" t="s">
        <v>309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2" t="n">
        <v>2</v>
      </c>
      <c r="X23" s="22"/>
      <c r="Y23" s="22"/>
      <c r="Z23" s="24" t="n">
        <v>2</v>
      </c>
      <c r="AA23" s="24"/>
      <c r="AB23" s="24"/>
      <c r="AC23" s="27" t="n">
        <v>2</v>
      </c>
      <c r="AD23" s="27"/>
      <c r="AE23" s="27"/>
      <c r="AF23" s="24"/>
      <c r="AG23" s="24"/>
      <c r="AH23" s="24"/>
      <c r="AI23" s="24"/>
      <c r="AJ23" s="116" t="s">
        <v>20</v>
      </c>
      <c r="AK23" s="29" t="s">
        <v>23</v>
      </c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30"/>
      <c r="BN23" s="30"/>
      <c r="BO23" s="30"/>
      <c r="BP23" s="30"/>
      <c r="BQ23" s="221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</row>
    <row r="24" customFormat="false" ht="28.5" hidden="false" customHeight="true" outlineLevel="0" collapsed="false">
      <c r="A24" s="24" t="n">
        <v>8</v>
      </c>
      <c r="B24" s="24"/>
      <c r="C24" s="25" t="s">
        <v>18</v>
      </c>
      <c r="D24" s="25"/>
      <c r="E24" s="25"/>
      <c r="F24" s="25"/>
      <c r="G24" s="25"/>
      <c r="H24" s="25"/>
      <c r="I24" s="25"/>
      <c r="J24" s="25"/>
      <c r="K24" s="25"/>
      <c r="L24" s="26" t="s">
        <v>310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2" t="n">
        <v>14</v>
      </c>
      <c r="X24" s="22"/>
      <c r="Y24" s="22"/>
      <c r="Z24" s="24" t="n">
        <v>14</v>
      </c>
      <c r="AA24" s="24"/>
      <c r="AB24" s="24"/>
      <c r="AC24" s="27" t="n">
        <v>14</v>
      </c>
      <c r="AD24" s="27"/>
      <c r="AE24" s="27"/>
      <c r="AF24" s="24"/>
      <c r="AG24" s="24"/>
      <c r="AH24" s="24"/>
      <c r="AI24" s="24"/>
      <c r="AJ24" s="29" t="s">
        <v>311</v>
      </c>
      <c r="AK24" s="29" t="s">
        <v>20</v>
      </c>
      <c r="AL24" s="29" t="s">
        <v>95</v>
      </c>
      <c r="AM24" s="29" t="s">
        <v>58</v>
      </c>
      <c r="AN24" s="29" t="s">
        <v>22</v>
      </c>
      <c r="AO24" s="29" t="s">
        <v>42</v>
      </c>
      <c r="AP24" s="29" t="s">
        <v>53</v>
      </c>
      <c r="AQ24" s="29" t="s">
        <v>55</v>
      </c>
      <c r="AR24" s="29" t="s">
        <v>47</v>
      </c>
      <c r="AS24" s="29" t="s">
        <v>61</v>
      </c>
      <c r="AT24" s="29" t="s">
        <v>157</v>
      </c>
      <c r="AU24" s="29" t="s">
        <v>26</v>
      </c>
      <c r="AV24" s="29" t="s">
        <v>97</v>
      </c>
      <c r="AW24" s="165" t="s">
        <v>63</v>
      </c>
      <c r="AX24" s="165"/>
      <c r="AY24" s="116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30"/>
      <c r="BN24" s="30"/>
      <c r="BO24" s="30"/>
      <c r="BP24" s="30"/>
      <c r="BQ24" s="31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</row>
    <row r="25" customFormat="false" ht="35.25" hidden="false" customHeight="tru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21" t="n">
        <f aca="false">SUM(W17:Y24)</f>
        <v>78</v>
      </c>
      <c r="X25" s="21"/>
      <c r="Y25" s="21"/>
      <c r="Z25" s="21" t="n">
        <f aca="false">SUM(Z17:AB24)</f>
        <v>78</v>
      </c>
      <c r="AA25" s="21"/>
      <c r="AB25" s="21"/>
      <c r="AC25" s="21" t="n">
        <f aca="false">SUM(AC17:AE24)</f>
        <v>78</v>
      </c>
      <c r="AD25" s="21"/>
      <c r="AE25" s="21"/>
      <c r="AF25" s="21" t="n">
        <f aca="false">SUM(AF17:AF21)</f>
        <v>1</v>
      </c>
      <c r="AG25" s="21"/>
      <c r="AH25" s="21"/>
      <c r="AI25" s="21"/>
      <c r="AJ25" s="222"/>
      <c r="AK25" s="222"/>
      <c r="AL25" s="222"/>
      <c r="AM25" s="222"/>
      <c r="AN25" s="222"/>
      <c r="AO25" s="222"/>
      <c r="AP25" s="222"/>
      <c r="AQ25" s="222"/>
      <c r="AR25" s="222"/>
      <c r="AS25" s="222"/>
      <c r="AT25" s="222"/>
      <c r="AU25" s="222"/>
      <c r="AV25" s="222"/>
      <c r="AW25" s="222"/>
      <c r="AX25" s="222"/>
      <c r="AY25" s="222"/>
      <c r="AZ25" s="222"/>
      <c r="BA25" s="222"/>
      <c r="BB25" s="222"/>
      <c r="BC25" s="222"/>
      <c r="BD25" s="222"/>
      <c r="BE25" s="222"/>
      <c r="BF25" s="222"/>
      <c r="BG25" s="222"/>
      <c r="BH25" s="222"/>
      <c r="BI25" s="222"/>
      <c r="BJ25" s="222"/>
      <c r="BK25" s="222"/>
      <c r="BL25" s="222"/>
      <c r="BM25" s="222"/>
      <c r="BN25" s="222"/>
      <c r="BO25" s="222"/>
      <c r="BP25" s="222"/>
      <c r="BQ25" s="222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</row>
    <row r="26" customFormat="false" ht="28.5" hidden="false" customHeight="true" outlineLevel="0" collapsed="false">
      <c r="A26" s="23" t="s">
        <v>31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</row>
    <row r="27" customFormat="false" ht="24.75" hidden="false" customHeight="true" outlineLevel="0" collapsed="false">
      <c r="A27" s="32" t="n">
        <v>1</v>
      </c>
      <c r="B27" s="32"/>
      <c r="C27" s="33" t="s">
        <v>18</v>
      </c>
      <c r="D27" s="33"/>
      <c r="E27" s="33"/>
      <c r="F27" s="33"/>
      <c r="G27" s="33"/>
      <c r="H27" s="33"/>
      <c r="I27" s="33"/>
      <c r="J27" s="33"/>
      <c r="K27" s="33"/>
      <c r="L27" s="34" t="s">
        <v>313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21" t="n">
        <v>17</v>
      </c>
      <c r="X27" s="21"/>
      <c r="Y27" s="21"/>
      <c r="Z27" s="27" t="n">
        <v>17</v>
      </c>
      <c r="AA27" s="27"/>
      <c r="AB27" s="27"/>
      <c r="AC27" s="24" t="n">
        <v>17</v>
      </c>
      <c r="AD27" s="24"/>
      <c r="AE27" s="24"/>
      <c r="AF27" s="117"/>
      <c r="AG27" s="117"/>
      <c r="AH27" s="117"/>
      <c r="AI27" s="117"/>
      <c r="AJ27" s="28" t="s">
        <v>42</v>
      </c>
      <c r="AK27" s="29" t="s">
        <v>57</v>
      </c>
      <c r="AL27" s="29" t="s">
        <v>20</v>
      </c>
      <c r="AM27" s="29" t="s">
        <v>23</v>
      </c>
      <c r="AN27" s="29" t="s">
        <v>58</v>
      </c>
      <c r="AO27" s="29" t="s">
        <v>45</v>
      </c>
      <c r="AP27" s="29" t="s">
        <v>61</v>
      </c>
      <c r="AQ27" s="29" t="s">
        <v>21</v>
      </c>
      <c r="AR27" s="29" t="s">
        <v>169</v>
      </c>
      <c r="AS27" s="29" t="s">
        <v>154</v>
      </c>
      <c r="AT27" s="29" t="s">
        <v>149</v>
      </c>
      <c r="AU27" s="29" t="s">
        <v>97</v>
      </c>
      <c r="AV27" s="29" t="s">
        <v>62</v>
      </c>
      <c r="AW27" s="29" t="s">
        <v>102</v>
      </c>
      <c r="AX27" s="29" t="s">
        <v>28</v>
      </c>
      <c r="AY27" s="29" t="s">
        <v>155</v>
      </c>
      <c r="AZ27" s="29" t="s">
        <v>157</v>
      </c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30"/>
      <c r="BN27" s="30"/>
      <c r="BO27" s="30"/>
      <c r="BP27" s="30"/>
      <c r="BQ27" s="31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</row>
    <row r="28" customFormat="false" ht="28.5" hidden="false" customHeight="true" outlineLevel="0" collapsed="false">
      <c r="A28" s="147" t="n">
        <v>2</v>
      </c>
      <c r="B28" s="147"/>
      <c r="C28" s="148" t="s">
        <v>18</v>
      </c>
      <c r="D28" s="148"/>
      <c r="E28" s="148"/>
      <c r="F28" s="148"/>
      <c r="G28" s="148"/>
      <c r="H28" s="148"/>
      <c r="I28" s="148"/>
      <c r="J28" s="148"/>
      <c r="K28" s="148"/>
      <c r="L28" s="26" t="s">
        <v>314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149" t="n">
        <v>2</v>
      </c>
      <c r="X28" s="149"/>
      <c r="Y28" s="149"/>
      <c r="Z28" s="147" t="n">
        <v>2</v>
      </c>
      <c r="AA28" s="147"/>
      <c r="AB28" s="147"/>
      <c r="AC28" s="150" t="n">
        <v>2</v>
      </c>
      <c r="AD28" s="150"/>
      <c r="AE28" s="150"/>
      <c r="AF28" s="147"/>
      <c r="AG28" s="147"/>
      <c r="AH28" s="147"/>
      <c r="AI28" s="147"/>
      <c r="AJ28" s="35" t="s">
        <v>20</v>
      </c>
      <c r="AK28" s="36" t="s">
        <v>60</v>
      </c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53"/>
      <c r="BN28" s="53"/>
      <c r="BO28" s="53"/>
      <c r="BP28" s="53"/>
      <c r="BQ28" s="223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</row>
    <row r="29" customFormat="false" ht="21" hidden="false" customHeight="true" outlineLevel="0" collapsed="false">
      <c r="A29" s="24" t="n">
        <v>3</v>
      </c>
      <c r="B29" s="24"/>
      <c r="C29" s="25" t="s">
        <v>18</v>
      </c>
      <c r="D29" s="25"/>
      <c r="E29" s="25"/>
      <c r="F29" s="25"/>
      <c r="G29" s="25"/>
      <c r="H29" s="25"/>
      <c r="I29" s="25"/>
      <c r="J29" s="25"/>
      <c r="K29" s="25"/>
      <c r="L29" s="26" t="s">
        <v>315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2" t="n">
        <v>20</v>
      </c>
      <c r="X29" s="22"/>
      <c r="Y29" s="22"/>
      <c r="Z29" s="24" t="n">
        <v>21</v>
      </c>
      <c r="AA29" s="24"/>
      <c r="AB29" s="24"/>
      <c r="AC29" s="27" t="n">
        <v>20</v>
      </c>
      <c r="AD29" s="27"/>
      <c r="AE29" s="27"/>
      <c r="AF29" s="24" t="n">
        <v>1</v>
      </c>
      <c r="AG29" s="24"/>
      <c r="AH29" s="24"/>
      <c r="AI29" s="24"/>
      <c r="AJ29" s="116" t="s">
        <v>20</v>
      </c>
      <c r="AK29" s="29" t="s">
        <v>62</v>
      </c>
      <c r="AL29" s="29" t="s">
        <v>21</v>
      </c>
      <c r="AM29" s="29" t="s">
        <v>63</v>
      </c>
      <c r="AN29" s="29" t="s">
        <v>145</v>
      </c>
      <c r="AO29" s="29" t="s">
        <v>169</v>
      </c>
      <c r="AP29" s="29" t="s">
        <v>27</v>
      </c>
      <c r="AQ29" s="29" t="s">
        <v>50</v>
      </c>
      <c r="AR29" s="29" t="s">
        <v>31</v>
      </c>
      <c r="AS29" s="29" t="s">
        <v>71</v>
      </c>
      <c r="AT29" s="29" t="s">
        <v>86</v>
      </c>
      <c r="AU29" s="29" t="s">
        <v>23</v>
      </c>
      <c r="AV29" s="29" t="s">
        <v>155</v>
      </c>
      <c r="AW29" s="29" t="s">
        <v>56</v>
      </c>
      <c r="AX29" s="29" t="s">
        <v>47</v>
      </c>
      <c r="AY29" s="29" t="s">
        <v>154</v>
      </c>
      <c r="AZ29" s="29" t="s">
        <v>157</v>
      </c>
      <c r="BA29" s="29" t="s">
        <v>45</v>
      </c>
      <c r="BB29" s="116" t="s">
        <v>97</v>
      </c>
      <c r="BC29" s="29" t="s">
        <v>43</v>
      </c>
      <c r="BD29" s="29"/>
      <c r="BE29" s="29"/>
      <c r="BF29" s="29"/>
      <c r="BG29" s="29"/>
      <c r="BH29" s="29"/>
      <c r="BI29" s="29"/>
      <c r="BJ29" s="29"/>
      <c r="BK29" s="29"/>
      <c r="BL29" s="29"/>
      <c r="BM29" s="30"/>
      <c r="BN29" s="30"/>
      <c r="BO29" s="30"/>
      <c r="BP29" s="30"/>
      <c r="BQ29" s="30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</row>
    <row r="30" customFormat="false" ht="30" hidden="false" customHeight="true" outlineLevel="0" collapsed="false">
      <c r="A30" s="24" t="n">
        <v>4</v>
      </c>
      <c r="B30" s="24"/>
      <c r="C30" s="25" t="s">
        <v>18</v>
      </c>
      <c r="D30" s="25"/>
      <c r="E30" s="25"/>
      <c r="F30" s="25"/>
      <c r="G30" s="25"/>
      <c r="H30" s="25"/>
      <c r="I30" s="25"/>
      <c r="J30" s="25"/>
      <c r="K30" s="25"/>
      <c r="L30" s="26" t="s">
        <v>316</v>
      </c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2" t="n">
        <v>12</v>
      </c>
      <c r="X30" s="22"/>
      <c r="Y30" s="22"/>
      <c r="Z30" s="24" t="n">
        <v>13</v>
      </c>
      <c r="AA30" s="24"/>
      <c r="AB30" s="24"/>
      <c r="AC30" s="27" t="n">
        <v>12</v>
      </c>
      <c r="AD30" s="27"/>
      <c r="AE30" s="27"/>
      <c r="AF30" s="24"/>
      <c r="AG30" s="24"/>
      <c r="AH30" s="24"/>
      <c r="AI30" s="24"/>
      <c r="AJ30" s="28" t="s">
        <v>60</v>
      </c>
      <c r="AK30" s="29" t="s">
        <v>20</v>
      </c>
      <c r="AL30" s="29" t="s">
        <v>95</v>
      </c>
      <c r="AM30" s="29" t="s">
        <v>58</v>
      </c>
      <c r="AN30" s="29" t="s">
        <v>22</v>
      </c>
      <c r="AO30" s="29" t="s">
        <v>42</v>
      </c>
      <c r="AP30" s="29" t="s">
        <v>256</v>
      </c>
      <c r="AQ30" s="29" t="s">
        <v>257</v>
      </c>
      <c r="AR30" s="29" t="s">
        <v>45</v>
      </c>
      <c r="AS30" s="29" t="s">
        <v>47</v>
      </c>
      <c r="AT30" s="29" t="s">
        <v>61</v>
      </c>
      <c r="AU30" s="29" t="s">
        <v>147</v>
      </c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30"/>
      <c r="BN30" s="30"/>
      <c r="BO30" s="30"/>
      <c r="BP30" s="31"/>
      <c r="BQ30" s="224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</row>
    <row r="31" customFormat="false" ht="29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1" t="n">
        <f aca="false">SUM(W27:Y30)</f>
        <v>51</v>
      </c>
      <c r="X31" s="21"/>
      <c r="Y31" s="21"/>
      <c r="Z31" s="21" t="n">
        <f aca="false">SUM(Z27:AB30)</f>
        <v>53</v>
      </c>
      <c r="AA31" s="21"/>
      <c r="AB31" s="21"/>
      <c r="AC31" s="21" t="n">
        <f aca="false">SUM(AC27:AE30)</f>
        <v>51</v>
      </c>
      <c r="AD31" s="21"/>
      <c r="AE31" s="21"/>
      <c r="AF31" s="21" t="n">
        <f aca="false">SUM(AF27:AI30)</f>
        <v>1</v>
      </c>
      <c r="AG31" s="21"/>
      <c r="AH31" s="21"/>
      <c r="AI31" s="21"/>
      <c r="AJ31" s="222"/>
      <c r="AK31" s="222"/>
      <c r="AL31" s="222"/>
      <c r="AM31" s="222"/>
      <c r="AN31" s="222"/>
      <c r="AO31" s="222"/>
      <c r="AP31" s="222"/>
      <c r="AQ31" s="222"/>
      <c r="AR31" s="222"/>
      <c r="AS31" s="222"/>
      <c r="AT31" s="222"/>
      <c r="AU31" s="222"/>
      <c r="AV31" s="222"/>
      <c r="AW31" s="222"/>
      <c r="AX31" s="222"/>
      <c r="AY31" s="222"/>
      <c r="AZ31" s="222"/>
      <c r="BA31" s="222"/>
      <c r="BB31" s="222"/>
      <c r="BC31" s="222"/>
      <c r="BD31" s="222"/>
      <c r="BE31" s="222"/>
      <c r="BF31" s="222"/>
      <c r="BG31" s="222"/>
      <c r="BH31" s="222"/>
      <c r="BI31" s="222"/>
      <c r="BJ31" s="222"/>
      <c r="BK31" s="222"/>
      <c r="BL31" s="222"/>
      <c r="BM31" s="222"/>
      <c r="BN31" s="222"/>
      <c r="BO31" s="222"/>
      <c r="BP31" s="222"/>
      <c r="BQ31" s="222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</row>
    <row r="32" customFormat="false" ht="29.25" hidden="false" customHeight="true" outlineLevel="0" collapsed="false">
      <c r="A32" s="225" t="s">
        <v>317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</row>
    <row r="33" customFormat="false" ht="30" hidden="false" customHeight="true" outlineLevel="0" collapsed="false">
      <c r="A33" s="24" t="n">
        <v>1</v>
      </c>
      <c r="B33" s="24"/>
      <c r="C33" s="25" t="s">
        <v>18</v>
      </c>
      <c r="D33" s="25"/>
      <c r="E33" s="25"/>
      <c r="F33" s="25"/>
      <c r="G33" s="25"/>
      <c r="H33" s="25"/>
      <c r="I33" s="25"/>
      <c r="J33" s="25"/>
      <c r="K33" s="25"/>
      <c r="L33" s="26" t="s">
        <v>318</v>
      </c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1" t="n">
        <v>23</v>
      </c>
      <c r="X33" s="21"/>
      <c r="Y33" s="21"/>
      <c r="Z33" s="27" t="n">
        <v>24</v>
      </c>
      <c r="AA33" s="27"/>
      <c r="AB33" s="27"/>
      <c r="AC33" s="24" t="n">
        <v>23</v>
      </c>
      <c r="AD33" s="24"/>
      <c r="AE33" s="24"/>
      <c r="AF33" s="226"/>
      <c r="AG33" s="226"/>
      <c r="AH33" s="226"/>
      <c r="AI33" s="226"/>
      <c r="AJ33" s="227" t="s">
        <v>60</v>
      </c>
      <c r="AK33" s="227" t="s">
        <v>20</v>
      </c>
      <c r="AL33" s="227" t="s">
        <v>95</v>
      </c>
      <c r="AM33" s="227" t="s">
        <v>58</v>
      </c>
      <c r="AN33" s="227" t="s">
        <v>42</v>
      </c>
      <c r="AO33" s="227" t="s">
        <v>45</v>
      </c>
      <c r="AP33" s="227" t="s">
        <v>55</v>
      </c>
      <c r="AQ33" s="227" t="s">
        <v>147</v>
      </c>
      <c r="AR33" s="227" t="s">
        <v>153</v>
      </c>
      <c r="AS33" s="227" t="s">
        <v>243</v>
      </c>
      <c r="AT33" s="227" t="s">
        <v>29</v>
      </c>
      <c r="AU33" s="227" t="s">
        <v>102</v>
      </c>
      <c r="AV33" s="227" t="s">
        <v>30</v>
      </c>
      <c r="AW33" s="227" t="s">
        <v>31</v>
      </c>
      <c r="AX33" s="227" t="s">
        <v>69</v>
      </c>
      <c r="AY33" s="227" t="s">
        <v>67</v>
      </c>
      <c r="AZ33" s="227" t="s">
        <v>56</v>
      </c>
      <c r="BA33" s="227" t="s">
        <v>90</v>
      </c>
      <c r="BB33" s="227" t="s">
        <v>104</v>
      </c>
      <c r="BC33" s="227" t="s">
        <v>157</v>
      </c>
      <c r="BD33" s="227" t="s">
        <v>28</v>
      </c>
      <c r="BE33" s="227" t="s">
        <v>152</v>
      </c>
      <c r="BF33" s="227" t="s">
        <v>71</v>
      </c>
      <c r="BG33" s="227"/>
      <c r="BH33" s="227"/>
      <c r="BI33" s="227"/>
      <c r="BJ33" s="227"/>
      <c r="BK33" s="227"/>
      <c r="BL33" s="227"/>
      <c r="BM33" s="227"/>
      <c r="BN33" s="227"/>
      <c r="BO33" s="227"/>
      <c r="BP33" s="209"/>
      <c r="BQ33" s="166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</row>
    <row r="34" customFormat="false" ht="38.25" hidden="false" customHeight="false" outlineLevel="0" collapsed="false">
      <c r="A34" s="24" t="n">
        <v>2</v>
      </c>
      <c r="B34" s="24"/>
      <c r="C34" s="105" t="s">
        <v>18</v>
      </c>
      <c r="D34" s="105"/>
      <c r="E34" s="105"/>
      <c r="F34" s="105"/>
      <c r="G34" s="105"/>
      <c r="H34" s="105"/>
      <c r="I34" s="105"/>
      <c r="J34" s="105"/>
      <c r="K34" s="105"/>
      <c r="L34" s="26" t="s">
        <v>319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1" t="n">
        <v>13</v>
      </c>
      <c r="X34" s="21"/>
      <c r="Y34" s="21"/>
      <c r="Z34" s="27" t="n">
        <v>13</v>
      </c>
      <c r="AA34" s="27"/>
      <c r="AB34" s="27"/>
      <c r="AC34" s="24" t="n">
        <v>13</v>
      </c>
      <c r="AD34" s="24"/>
      <c r="AE34" s="24"/>
      <c r="AF34" s="226"/>
      <c r="AG34" s="226"/>
      <c r="AH34" s="226"/>
      <c r="AI34" s="226"/>
      <c r="AJ34" s="227" t="s">
        <v>95</v>
      </c>
      <c r="AK34" s="227" t="s">
        <v>22</v>
      </c>
      <c r="AL34" s="227" t="s">
        <v>61</v>
      </c>
      <c r="AM34" s="227" t="s">
        <v>21</v>
      </c>
      <c r="AN34" s="227" t="s">
        <v>63</v>
      </c>
      <c r="AO34" s="227" t="s">
        <v>145</v>
      </c>
      <c r="AP34" s="227" t="s">
        <v>152</v>
      </c>
      <c r="AQ34" s="227" t="s">
        <v>56</v>
      </c>
      <c r="AR34" s="227" t="s">
        <v>153</v>
      </c>
      <c r="AS34" s="227" t="s">
        <v>144</v>
      </c>
      <c r="AT34" s="227" t="s">
        <v>90</v>
      </c>
      <c r="AU34" s="227" t="s">
        <v>62</v>
      </c>
      <c r="AV34" s="227" t="s">
        <v>234</v>
      </c>
      <c r="AW34" s="227"/>
      <c r="AX34" s="227"/>
      <c r="AY34" s="227"/>
      <c r="AZ34" s="227"/>
      <c r="BA34" s="227"/>
      <c r="BB34" s="227"/>
      <c r="BC34" s="227"/>
      <c r="BD34" s="227"/>
      <c r="BE34" s="227"/>
      <c r="BF34" s="227"/>
      <c r="BG34" s="227"/>
      <c r="BH34" s="227"/>
      <c r="BI34" s="227"/>
      <c r="BJ34" s="227"/>
      <c r="BK34" s="227"/>
      <c r="BL34" s="227"/>
      <c r="BM34" s="227"/>
      <c r="BN34" s="227"/>
      <c r="BO34" s="227"/>
      <c r="BP34" s="209"/>
      <c r="BQ34" s="112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</row>
    <row r="35" s="56" customFormat="true" ht="28.5" hidden="false" customHeight="true" outlineLevel="0" collapsed="false">
      <c r="A35" s="24" t="n">
        <v>3</v>
      </c>
      <c r="B35" s="24"/>
      <c r="C35" s="25" t="s">
        <v>18</v>
      </c>
      <c r="D35" s="25"/>
      <c r="E35" s="25"/>
      <c r="F35" s="25"/>
      <c r="G35" s="25"/>
      <c r="H35" s="25"/>
      <c r="I35" s="25"/>
      <c r="J35" s="25"/>
      <c r="K35" s="25"/>
      <c r="L35" s="26" t="s">
        <v>320</v>
      </c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1" t="n">
        <v>15</v>
      </c>
      <c r="X35" s="21"/>
      <c r="Y35" s="21"/>
      <c r="Z35" s="27" t="n">
        <v>15</v>
      </c>
      <c r="AA35" s="27"/>
      <c r="AB35" s="27"/>
      <c r="AC35" s="24" t="n">
        <v>15</v>
      </c>
      <c r="AD35" s="24"/>
      <c r="AE35" s="24"/>
      <c r="AF35" s="226"/>
      <c r="AG35" s="226"/>
      <c r="AH35" s="226"/>
      <c r="AI35" s="226"/>
      <c r="AJ35" s="227" t="s">
        <v>60</v>
      </c>
      <c r="AK35" s="227" t="s">
        <v>57</v>
      </c>
      <c r="AL35" s="227" t="s">
        <v>20</v>
      </c>
      <c r="AM35" s="227" t="s">
        <v>58</v>
      </c>
      <c r="AN35" s="227" t="s">
        <v>22</v>
      </c>
      <c r="AO35" s="227" t="s">
        <v>42</v>
      </c>
      <c r="AP35" s="227" t="s">
        <v>47</v>
      </c>
      <c r="AQ35" s="227" t="s">
        <v>157</v>
      </c>
      <c r="AR35" s="227" t="s">
        <v>97</v>
      </c>
      <c r="AS35" s="227" t="s">
        <v>63</v>
      </c>
      <c r="AT35" s="227" t="s">
        <v>152</v>
      </c>
      <c r="AU35" s="227" t="s">
        <v>153</v>
      </c>
      <c r="AV35" s="227" t="s">
        <v>149</v>
      </c>
      <c r="AW35" s="227" t="s">
        <v>169</v>
      </c>
      <c r="AX35" s="227" t="s">
        <v>62</v>
      </c>
      <c r="AY35" s="227"/>
      <c r="AZ35" s="227"/>
      <c r="BA35" s="227"/>
      <c r="BB35" s="227"/>
      <c r="BC35" s="227"/>
      <c r="BD35" s="227"/>
      <c r="BE35" s="227"/>
      <c r="BF35" s="227"/>
      <c r="BG35" s="227"/>
      <c r="BH35" s="227"/>
      <c r="BI35" s="227"/>
      <c r="BJ35" s="227"/>
      <c r="BK35" s="227"/>
      <c r="BL35" s="227"/>
      <c r="BM35" s="227"/>
      <c r="BN35" s="227"/>
      <c r="BO35" s="227"/>
      <c r="BP35" s="209"/>
      <c r="BQ35" s="223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</row>
    <row r="36" s="56" customFormat="true" ht="27.75" hidden="false" customHeight="true" outlineLevel="0" collapsed="false">
      <c r="A36" s="24" t="n">
        <v>4</v>
      </c>
      <c r="B36" s="24"/>
      <c r="C36" s="148" t="s">
        <v>18</v>
      </c>
      <c r="D36" s="148"/>
      <c r="E36" s="148"/>
      <c r="F36" s="148"/>
      <c r="G36" s="148"/>
      <c r="H36" s="148"/>
      <c r="I36" s="148"/>
      <c r="J36" s="148"/>
      <c r="K36" s="148"/>
      <c r="L36" s="26" t="s">
        <v>321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197" t="n">
        <v>3</v>
      </c>
      <c r="X36" s="197"/>
      <c r="Y36" s="197"/>
      <c r="Z36" s="150" t="n">
        <v>3</v>
      </c>
      <c r="AA36" s="150"/>
      <c r="AB36" s="150"/>
      <c r="AC36" s="147" t="n">
        <v>3</v>
      </c>
      <c r="AD36" s="147"/>
      <c r="AE36" s="147"/>
      <c r="AF36" s="228"/>
      <c r="AG36" s="228"/>
      <c r="AH36" s="228"/>
      <c r="AI36" s="228"/>
      <c r="AJ36" s="35" t="s">
        <v>23</v>
      </c>
      <c r="AK36" s="36" t="s">
        <v>58</v>
      </c>
      <c r="AL36" s="36" t="s">
        <v>61</v>
      </c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53"/>
      <c r="BN36" s="53"/>
      <c r="BO36" s="53"/>
      <c r="BP36" s="54"/>
      <c r="BQ36" s="166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</row>
    <row r="37" s="56" customFormat="true" ht="38.25" hidden="false" customHeight="false" outlineLevel="0" collapsed="false">
      <c r="A37" s="24" t="n">
        <v>5</v>
      </c>
      <c r="B37" s="24"/>
      <c r="C37" s="25" t="s">
        <v>18</v>
      </c>
      <c r="D37" s="25"/>
      <c r="E37" s="25"/>
      <c r="F37" s="25"/>
      <c r="G37" s="25"/>
      <c r="H37" s="25"/>
      <c r="I37" s="25"/>
      <c r="J37" s="25"/>
      <c r="K37" s="25"/>
      <c r="L37" s="26" t="s">
        <v>322</v>
      </c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1" t="n">
        <v>4</v>
      </c>
      <c r="X37" s="21"/>
      <c r="Y37" s="21"/>
      <c r="Z37" s="27" t="n">
        <v>4</v>
      </c>
      <c r="AA37" s="27"/>
      <c r="AB37" s="27"/>
      <c r="AC37" s="24" t="n">
        <v>4</v>
      </c>
      <c r="AD37" s="24"/>
      <c r="AE37" s="24"/>
      <c r="AF37" s="27"/>
      <c r="AG37" s="27"/>
      <c r="AH37" s="27"/>
      <c r="AI37" s="27"/>
      <c r="AJ37" s="227" t="s">
        <v>23</v>
      </c>
      <c r="AK37" s="227" t="s">
        <v>55</v>
      </c>
      <c r="AL37" s="227" t="s">
        <v>26</v>
      </c>
      <c r="AM37" s="227" t="s">
        <v>21</v>
      </c>
      <c r="AN37" s="227"/>
      <c r="AO37" s="227"/>
      <c r="AP37" s="227"/>
      <c r="AQ37" s="227"/>
      <c r="AR37" s="227"/>
      <c r="AS37" s="227"/>
      <c r="AT37" s="227"/>
      <c r="AU37" s="227"/>
      <c r="AV37" s="227"/>
      <c r="AW37" s="227"/>
      <c r="AX37" s="227"/>
      <c r="AY37" s="227"/>
      <c r="AZ37" s="227"/>
      <c r="BA37" s="227"/>
      <c r="BB37" s="227"/>
      <c r="BC37" s="227"/>
      <c r="BD37" s="227"/>
      <c r="BE37" s="227"/>
      <c r="BF37" s="227"/>
      <c r="BG37" s="227"/>
      <c r="BH37" s="227"/>
      <c r="BI37" s="227"/>
      <c r="BJ37" s="227"/>
      <c r="BK37" s="227"/>
      <c r="BL37" s="227"/>
      <c r="BM37" s="227"/>
      <c r="BN37" s="227"/>
      <c r="BO37" s="227"/>
      <c r="BP37" s="209"/>
      <c r="BQ37" s="166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</row>
    <row r="38" customFormat="false" ht="38.25" hidden="false" customHeight="false" outlineLevel="0" collapsed="false">
      <c r="A38" s="39" t="n">
        <v>6</v>
      </c>
      <c r="B38" s="39"/>
      <c r="C38" s="229" t="s">
        <v>18</v>
      </c>
      <c r="D38" s="229"/>
      <c r="E38" s="229"/>
      <c r="F38" s="229"/>
      <c r="G38" s="229"/>
      <c r="H38" s="229"/>
      <c r="I38" s="229"/>
      <c r="J38" s="229"/>
      <c r="K38" s="229"/>
      <c r="L38" s="230" t="s">
        <v>323</v>
      </c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120" t="n">
        <v>10</v>
      </c>
      <c r="X38" s="120"/>
      <c r="Y38" s="120"/>
      <c r="Z38" s="162" t="n">
        <v>10</v>
      </c>
      <c r="AA38" s="162"/>
      <c r="AB38" s="162"/>
      <c r="AC38" s="157" t="n">
        <v>10</v>
      </c>
      <c r="AD38" s="157"/>
      <c r="AE38" s="157"/>
      <c r="AF38" s="231"/>
      <c r="AG38" s="231"/>
      <c r="AH38" s="231"/>
      <c r="AI38" s="231"/>
      <c r="AJ38" s="171" t="s">
        <v>53</v>
      </c>
      <c r="AK38" s="90" t="s">
        <v>55</v>
      </c>
      <c r="AL38" s="90" t="s">
        <v>47</v>
      </c>
      <c r="AM38" s="90" t="s">
        <v>61</v>
      </c>
      <c r="AN38" s="90" t="s">
        <v>62</v>
      </c>
      <c r="AO38" s="90" t="s">
        <v>21</v>
      </c>
      <c r="AP38" s="90" t="s">
        <v>26</v>
      </c>
      <c r="AQ38" s="90" t="s">
        <v>147</v>
      </c>
      <c r="AR38" s="90" t="s">
        <v>298</v>
      </c>
      <c r="AS38" s="90" t="s">
        <v>45</v>
      </c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1"/>
      <c r="BN38" s="91"/>
      <c r="BO38" s="91"/>
      <c r="BP38" s="92"/>
      <c r="BQ38" s="156"/>
    </row>
    <row r="39" customFormat="false" ht="38.25" hidden="false" customHeight="false" outlineLevel="0" collapsed="false">
      <c r="A39" s="24" t="n">
        <v>7</v>
      </c>
      <c r="B39" s="24"/>
      <c r="C39" s="25" t="s">
        <v>18</v>
      </c>
      <c r="D39" s="25"/>
      <c r="E39" s="25"/>
      <c r="F39" s="25"/>
      <c r="G39" s="25"/>
      <c r="H39" s="25"/>
      <c r="I39" s="25"/>
      <c r="J39" s="25"/>
      <c r="K39" s="25"/>
      <c r="L39" s="26" t="s">
        <v>324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2" t="n">
        <v>7</v>
      </c>
      <c r="X39" s="22"/>
      <c r="Y39" s="22"/>
      <c r="Z39" s="24" t="n">
        <v>7</v>
      </c>
      <c r="AA39" s="24"/>
      <c r="AB39" s="24"/>
      <c r="AC39" s="117" t="n">
        <v>7</v>
      </c>
      <c r="AD39" s="117"/>
      <c r="AE39" s="117"/>
      <c r="AF39" s="24"/>
      <c r="AG39" s="24"/>
      <c r="AH39" s="24"/>
      <c r="AI39" s="24"/>
      <c r="AJ39" s="116" t="s">
        <v>60</v>
      </c>
      <c r="AK39" s="29" t="s">
        <v>57</v>
      </c>
      <c r="AL39" s="29" t="s">
        <v>20</v>
      </c>
      <c r="AM39" s="29" t="s">
        <v>95</v>
      </c>
      <c r="AN39" s="29" t="s">
        <v>23</v>
      </c>
      <c r="AO39" s="29" t="s">
        <v>58</v>
      </c>
      <c r="AP39" s="29" t="s">
        <v>45</v>
      </c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30"/>
      <c r="BN39" s="30"/>
      <c r="BO39" s="30"/>
      <c r="BP39" s="31"/>
      <c r="BQ39" s="77"/>
    </row>
    <row r="40" customFormat="false" ht="19.5" hidden="false" customHeight="false" outlineLevel="0" collapsed="false">
      <c r="A40" s="32" t="n">
        <v>8</v>
      </c>
      <c r="B40" s="32"/>
      <c r="C40" s="33" t="s">
        <v>18</v>
      </c>
      <c r="D40" s="33"/>
      <c r="E40" s="33"/>
      <c r="F40" s="33"/>
      <c r="G40" s="33"/>
      <c r="H40" s="33"/>
      <c r="I40" s="33"/>
      <c r="J40" s="33"/>
      <c r="K40" s="33"/>
      <c r="L40" s="34" t="s">
        <v>325</v>
      </c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21" t="n">
        <v>4</v>
      </c>
      <c r="X40" s="21"/>
      <c r="Y40" s="21"/>
      <c r="Z40" s="27" t="n">
        <v>4</v>
      </c>
      <c r="AA40" s="27"/>
      <c r="AB40" s="27"/>
      <c r="AC40" s="24" t="n">
        <v>4</v>
      </c>
      <c r="AD40" s="24"/>
      <c r="AE40" s="24"/>
      <c r="AF40" s="32"/>
      <c r="AG40" s="32"/>
      <c r="AH40" s="32"/>
      <c r="AI40" s="32"/>
      <c r="AJ40" s="28" t="s">
        <v>95</v>
      </c>
      <c r="AK40" s="29" t="s">
        <v>58</v>
      </c>
      <c r="AL40" s="29" t="s">
        <v>42</v>
      </c>
      <c r="AM40" s="29" t="s">
        <v>47</v>
      </c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30"/>
      <c r="BN40" s="30"/>
      <c r="BO40" s="30"/>
      <c r="BP40" s="30"/>
      <c r="BQ40" s="31"/>
    </row>
    <row r="41" customFormat="false" ht="38.25" hidden="false" customHeight="false" outlineLevel="0" collapsed="false">
      <c r="A41" s="157" t="n">
        <v>9</v>
      </c>
      <c r="B41" s="157"/>
      <c r="C41" s="183" t="s">
        <v>18</v>
      </c>
      <c r="D41" s="183"/>
      <c r="E41" s="183"/>
      <c r="F41" s="183"/>
      <c r="G41" s="183"/>
      <c r="H41" s="183"/>
      <c r="I41" s="183"/>
      <c r="J41" s="183"/>
      <c r="K41" s="183"/>
      <c r="L41" s="184" t="s">
        <v>326</v>
      </c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63" t="n">
        <v>14</v>
      </c>
      <c r="X41" s="163"/>
      <c r="Y41" s="163"/>
      <c r="Z41" s="157" t="n">
        <v>16</v>
      </c>
      <c r="AA41" s="157"/>
      <c r="AB41" s="157"/>
      <c r="AC41" s="162" t="n">
        <v>14</v>
      </c>
      <c r="AD41" s="162"/>
      <c r="AE41" s="162"/>
      <c r="AF41" s="157"/>
      <c r="AG41" s="157"/>
      <c r="AH41" s="157"/>
      <c r="AI41" s="157"/>
      <c r="AJ41" s="171" t="s">
        <v>95</v>
      </c>
      <c r="AK41" s="90" t="s">
        <v>22</v>
      </c>
      <c r="AL41" s="90" t="s">
        <v>61</v>
      </c>
      <c r="AM41" s="90" t="s">
        <v>62</v>
      </c>
      <c r="AN41" s="90" t="s">
        <v>21</v>
      </c>
      <c r="AO41" s="90" t="s">
        <v>144</v>
      </c>
      <c r="AP41" s="90" t="s">
        <v>56</v>
      </c>
      <c r="AQ41" s="90" t="s">
        <v>90</v>
      </c>
      <c r="AR41" s="90" t="s">
        <v>67</v>
      </c>
      <c r="AS41" s="90" t="s">
        <v>29</v>
      </c>
      <c r="AT41" s="90" t="s">
        <v>28</v>
      </c>
      <c r="AU41" s="90" t="s">
        <v>23</v>
      </c>
      <c r="AV41" s="90" t="s">
        <v>26</v>
      </c>
      <c r="AW41" s="90" t="s">
        <v>147</v>
      </c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1"/>
      <c r="BN41" s="91"/>
      <c r="BO41" s="91"/>
      <c r="BP41" s="91"/>
      <c r="BQ41" s="221"/>
    </row>
    <row r="42" customFormat="false" ht="38.25" hidden="false" customHeight="false" outlineLevel="0" collapsed="false">
      <c r="A42" s="24" t="n">
        <v>10</v>
      </c>
      <c r="B42" s="24"/>
      <c r="C42" s="25" t="s">
        <v>18</v>
      </c>
      <c r="D42" s="25"/>
      <c r="E42" s="25"/>
      <c r="F42" s="25"/>
      <c r="G42" s="25"/>
      <c r="H42" s="25"/>
      <c r="I42" s="25"/>
      <c r="J42" s="25"/>
      <c r="K42" s="25"/>
      <c r="L42" s="26" t="s">
        <v>327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1" t="n">
        <v>8</v>
      </c>
      <c r="X42" s="21"/>
      <c r="Y42" s="21"/>
      <c r="Z42" s="27" t="n">
        <v>8</v>
      </c>
      <c r="AA42" s="27"/>
      <c r="AB42" s="27"/>
      <c r="AC42" s="24" t="n">
        <v>8</v>
      </c>
      <c r="AD42" s="24"/>
      <c r="AE42" s="24"/>
      <c r="AF42" s="27"/>
      <c r="AG42" s="27"/>
      <c r="AH42" s="27"/>
      <c r="AI42" s="27"/>
      <c r="AJ42" s="227" t="s">
        <v>94</v>
      </c>
      <c r="AK42" s="227" t="s">
        <v>60</v>
      </c>
      <c r="AL42" s="227" t="s">
        <v>57</v>
      </c>
      <c r="AM42" s="227" t="s">
        <v>22</v>
      </c>
      <c r="AN42" s="227" t="s">
        <v>53</v>
      </c>
      <c r="AO42" s="227" t="s">
        <v>55</v>
      </c>
      <c r="AP42" s="227" t="s">
        <v>61</v>
      </c>
      <c r="AQ42" s="227" t="s">
        <v>21</v>
      </c>
      <c r="AR42" s="227"/>
      <c r="AS42" s="227"/>
      <c r="AT42" s="227"/>
      <c r="AU42" s="227"/>
      <c r="AV42" s="227"/>
      <c r="AW42" s="227"/>
      <c r="AX42" s="227"/>
      <c r="AY42" s="227"/>
      <c r="AZ42" s="227"/>
      <c r="BA42" s="227"/>
      <c r="BB42" s="227"/>
      <c r="BC42" s="227"/>
      <c r="BD42" s="227"/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09"/>
      <c r="BQ42" s="77"/>
    </row>
    <row r="43" customFormat="false" ht="19.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20" t="n">
        <f aca="false">SUM(W33:Y42)</f>
        <v>101</v>
      </c>
      <c r="X43" s="120"/>
      <c r="Y43" s="120"/>
      <c r="Z43" s="163" t="n">
        <f aca="false">SUM(Z33:AB42)</f>
        <v>104</v>
      </c>
      <c r="AA43" s="163"/>
      <c r="AB43" s="163"/>
      <c r="AC43" s="120" t="n">
        <f aca="false">SUM(AC33:AE42)</f>
        <v>101</v>
      </c>
      <c r="AD43" s="120"/>
      <c r="AE43" s="120"/>
      <c r="AF43" s="232"/>
      <c r="AG43" s="232"/>
      <c r="AH43" s="232"/>
      <c r="AI43" s="232"/>
      <c r="AJ43" s="121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233"/>
      <c r="BQ43" s="77"/>
    </row>
    <row r="44" customFormat="false" ht="18.75" hidden="false" customHeight="false" outlineLevel="0" collapsed="false">
      <c r="A44" s="172"/>
      <c r="B44" s="172"/>
      <c r="C44" s="173"/>
      <c r="D44" s="173"/>
      <c r="E44" s="173"/>
      <c r="F44" s="173"/>
      <c r="G44" s="173"/>
      <c r="H44" s="173"/>
      <c r="I44" s="173"/>
      <c r="J44" s="173"/>
      <c r="K44" s="173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5"/>
      <c r="X44" s="175"/>
      <c r="Y44" s="175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</row>
    <row r="45" customFormat="false" ht="18.75" hidden="false" customHeight="false" outlineLevel="0" collapsed="false">
      <c r="A45" s="172"/>
      <c r="B45" s="172"/>
      <c r="C45" s="173"/>
      <c r="D45" s="173"/>
      <c r="E45" s="173"/>
      <c r="F45" s="173"/>
      <c r="G45" s="173"/>
      <c r="H45" s="173"/>
      <c r="I45" s="173"/>
      <c r="J45" s="173"/>
      <c r="K45" s="173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5"/>
      <c r="X45" s="175"/>
      <c r="Y45" s="175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</row>
    <row r="46" customFormat="false" ht="18.75" hidden="false" customHeight="false" outlineLevel="0" collapsed="false">
      <c r="A46" s="172"/>
      <c r="B46" s="172"/>
      <c r="C46" s="173" t="s">
        <v>227</v>
      </c>
      <c r="D46" s="173"/>
      <c r="E46" s="173"/>
      <c r="F46" s="173"/>
      <c r="G46" s="173"/>
      <c r="H46" s="173"/>
      <c r="I46" s="173"/>
      <c r="J46" s="173"/>
      <c r="K46" s="173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5" t="s">
        <v>299</v>
      </c>
      <c r="X46" s="175"/>
      <c r="Y46" s="175"/>
      <c r="Z46" s="175"/>
      <c r="AA46" s="175"/>
      <c r="AB46" s="175"/>
      <c r="AC46" s="175"/>
      <c r="AD46" s="175"/>
      <c r="AE46" s="175"/>
      <c r="AF46" s="172"/>
      <c r="AG46" s="172"/>
      <c r="AH46" s="172"/>
      <c r="AI46" s="172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</row>
  </sheetData>
  <mergeCells count="214">
    <mergeCell ref="AS3:BL3"/>
    <mergeCell ref="AX4:BL4"/>
    <mergeCell ref="A8:BQ8"/>
    <mergeCell ref="A9:BQ11"/>
    <mergeCell ref="A12:B14"/>
    <mergeCell ref="C12:K14"/>
    <mergeCell ref="L12:V14"/>
    <mergeCell ref="W12:Y14"/>
    <mergeCell ref="Z12:AI12"/>
    <mergeCell ref="AJ12:BQ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Q15"/>
    <mergeCell ref="A16:BQ16"/>
    <mergeCell ref="A17:B17"/>
    <mergeCell ref="C17:K17"/>
    <mergeCell ref="L17:V17"/>
    <mergeCell ref="W17:Y17"/>
    <mergeCell ref="Z17:AB17"/>
    <mergeCell ref="AC17:AE17"/>
    <mergeCell ref="AF17:AI17"/>
    <mergeCell ref="A18:B18"/>
    <mergeCell ref="C18:K18"/>
    <mergeCell ref="L18:V18"/>
    <mergeCell ref="W18:Y18"/>
    <mergeCell ref="Z18:AB18"/>
    <mergeCell ref="AC18:AE18"/>
    <mergeCell ref="AF18:AI18"/>
    <mergeCell ref="A19:B19"/>
    <mergeCell ref="C19:K19"/>
    <mergeCell ref="L19:V19"/>
    <mergeCell ref="W19:Y19"/>
    <mergeCell ref="Z19:AB19"/>
    <mergeCell ref="AC19:AE19"/>
    <mergeCell ref="AF19:AI19"/>
    <mergeCell ref="A20:B20"/>
    <mergeCell ref="C20:K20"/>
    <mergeCell ref="L20:V20"/>
    <mergeCell ref="W20:Y20"/>
    <mergeCell ref="Z20:AB20"/>
    <mergeCell ref="AC20:AE20"/>
    <mergeCell ref="AF20:AI20"/>
    <mergeCell ref="A21:B21"/>
    <mergeCell ref="C21:K21"/>
    <mergeCell ref="L21:V21"/>
    <mergeCell ref="W21:Y21"/>
    <mergeCell ref="Z21:AB21"/>
    <mergeCell ref="AC21:AE21"/>
    <mergeCell ref="AF21:AI21"/>
    <mergeCell ref="A22:B22"/>
    <mergeCell ref="C22:K22"/>
    <mergeCell ref="L22:V22"/>
    <mergeCell ref="W22:Y22"/>
    <mergeCell ref="Z22:AB22"/>
    <mergeCell ref="AC22:AE22"/>
    <mergeCell ref="AF22:AI22"/>
    <mergeCell ref="A23:B23"/>
    <mergeCell ref="C23:K23"/>
    <mergeCell ref="L23:V23"/>
    <mergeCell ref="W23:Y23"/>
    <mergeCell ref="Z23:AB23"/>
    <mergeCell ref="AC23:AE23"/>
    <mergeCell ref="AF23:AI23"/>
    <mergeCell ref="A24:B24"/>
    <mergeCell ref="C24:K24"/>
    <mergeCell ref="L24:V24"/>
    <mergeCell ref="W24:Y24"/>
    <mergeCell ref="Z24:AB24"/>
    <mergeCell ref="AC24:AE24"/>
    <mergeCell ref="AF24:AI24"/>
    <mergeCell ref="A25:V25"/>
    <mergeCell ref="W25:Y25"/>
    <mergeCell ref="Z25:AB25"/>
    <mergeCell ref="AC25:AE25"/>
    <mergeCell ref="AF25:AI25"/>
    <mergeCell ref="AJ25:BQ25"/>
    <mergeCell ref="A26:BQ26"/>
    <mergeCell ref="A27:B27"/>
    <mergeCell ref="C27:K27"/>
    <mergeCell ref="L27:V27"/>
    <mergeCell ref="W27:Y27"/>
    <mergeCell ref="Z27:AB27"/>
    <mergeCell ref="AC27:AE27"/>
    <mergeCell ref="AF27:AI27"/>
    <mergeCell ref="A28:B28"/>
    <mergeCell ref="C28:K28"/>
    <mergeCell ref="L28:V28"/>
    <mergeCell ref="W28:Y28"/>
    <mergeCell ref="Z28:AB28"/>
    <mergeCell ref="AC28:AE28"/>
    <mergeCell ref="AF28:AI28"/>
    <mergeCell ref="A29:B29"/>
    <mergeCell ref="C29:K29"/>
    <mergeCell ref="L29:V29"/>
    <mergeCell ref="W29:Y29"/>
    <mergeCell ref="Z29:AB29"/>
    <mergeCell ref="AC29:AE29"/>
    <mergeCell ref="AF29:AI29"/>
    <mergeCell ref="A30:B30"/>
    <mergeCell ref="C30:K30"/>
    <mergeCell ref="L30:V30"/>
    <mergeCell ref="W30:Y30"/>
    <mergeCell ref="Z30:AB30"/>
    <mergeCell ref="AC30:AE30"/>
    <mergeCell ref="AF30:AI30"/>
    <mergeCell ref="A31:V31"/>
    <mergeCell ref="W31:Y31"/>
    <mergeCell ref="Z31:AB31"/>
    <mergeCell ref="AC31:AE31"/>
    <mergeCell ref="AF31:AI31"/>
    <mergeCell ref="AJ31:BQ31"/>
    <mergeCell ref="A32:BQ32"/>
    <mergeCell ref="A33:B33"/>
    <mergeCell ref="C33:K33"/>
    <mergeCell ref="L33:V33"/>
    <mergeCell ref="W33:Y33"/>
    <mergeCell ref="Z33:AB33"/>
    <mergeCell ref="AC33:AE33"/>
    <mergeCell ref="AF33:AI33"/>
    <mergeCell ref="A34:B34"/>
    <mergeCell ref="C34:K34"/>
    <mergeCell ref="L34:V34"/>
    <mergeCell ref="W34:Y34"/>
    <mergeCell ref="Z34:AB34"/>
    <mergeCell ref="AC34:AE34"/>
    <mergeCell ref="AF34:AI34"/>
    <mergeCell ref="A35:B35"/>
    <mergeCell ref="C35:K35"/>
    <mergeCell ref="L35:V35"/>
    <mergeCell ref="W35:Y35"/>
    <mergeCell ref="Z35:AB35"/>
    <mergeCell ref="AC35:AE35"/>
    <mergeCell ref="AF35:AI35"/>
    <mergeCell ref="A36:B36"/>
    <mergeCell ref="C36:K36"/>
    <mergeCell ref="L36:V36"/>
    <mergeCell ref="W36:Y36"/>
    <mergeCell ref="Z36:AB36"/>
    <mergeCell ref="AC36:AE36"/>
    <mergeCell ref="AF36:AI36"/>
    <mergeCell ref="A37:B37"/>
    <mergeCell ref="C37:K37"/>
    <mergeCell ref="L37:V37"/>
    <mergeCell ref="W37:Y37"/>
    <mergeCell ref="Z37:AB37"/>
    <mergeCell ref="AC37:AE37"/>
    <mergeCell ref="AF37:AI37"/>
    <mergeCell ref="A38:B38"/>
    <mergeCell ref="C38:K38"/>
    <mergeCell ref="L38:V38"/>
    <mergeCell ref="W38:Y38"/>
    <mergeCell ref="Z38:AB38"/>
    <mergeCell ref="AC38:AE38"/>
    <mergeCell ref="AF38:AI38"/>
    <mergeCell ref="A39:B39"/>
    <mergeCell ref="C39:K39"/>
    <mergeCell ref="L39:V39"/>
    <mergeCell ref="W39:Y39"/>
    <mergeCell ref="Z39:AB39"/>
    <mergeCell ref="AC39:AE39"/>
    <mergeCell ref="AF39:AI39"/>
    <mergeCell ref="A40:B40"/>
    <mergeCell ref="C40:K40"/>
    <mergeCell ref="L40:V40"/>
    <mergeCell ref="W40:Y40"/>
    <mergeCell ref="Z40:AB40"/>
    <mergeCell ref="AC40:AE40"/>
    <mergeCell ref="AF40:AI40"/>
    <mergeCell ref="A41:B41"/>
    <mergeCell ref="C41:K41"/>
    <mergeCell ref="L41:V41"/>
    <mergeCell ref="W41:Y41"/>
    <mergeCell ref="Z41:AB41"/>
    <mergeCell ref="AC41:AE41"/>
    <mergeCell ref="AF41:AI41"/>
    <mergeCell ref="A42:B42"/>
    <mergeCell ref="C42:K42"/>
    <mergeCell ref="L42:V42"/>
    <mergeCell ref="W42:Y42"/>
    <mergeCell ref="Z42:AB42"/>
    <mergeCell ref="AC42:AE42"/>
    <mergeCell ref="AF42:AI42"/>
    <mergeCell ref="A43:V43"/>
    <mergeCell ref="W43:Y43"/>
    <mergeCell ref="Z43:AB43"/>
    <mergeCell ref="AC43:AE43"/>
    <mergeCell ref="AF43:AI43"/>
    <mergeCell ref="A44:B44"/>
    <mergeCell ref="C44:K44"/>
    <mergeCell ref="L44:V44"/>
    <mergeCell ref="W44:Y44"/>
    <mergeCell ref="Z44:AB44"/>
    <mergeCell ref="AC44:AE44"/>
    <mergeCell ref="AF44:AI44"/>
    <mergeCell ref="A45:B45"/>
    <mergeCell ref="C45:K45"/>
    <mergeCell ref="L45:V45"/>
    <mergeCell ref="W45:Y45"/>
    <mergeCell ref="Z45:AB45"/>
    <mergeCell ref="AC45:AE45"/>
    <mergeCell ref="AF45:AI45"/>
    <mergeCell ref="A46:B46"/>
    <mergeCell ref="C46:K46"/>
    <mergeCell ref="L46:V46"/>
    <mergeCell ref="W46:AE46"/>
    <mergeCell ref="AF46:AI46"/>
  </mergeCells>
  <printOptions headings="false" gridLines="false" gridLinesSet="true" horizontalCentered="false" verticalCentered="false"/>
  <pageMargins left="0.118055555555556" right="0.118055555555556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.70703125" defaultRowHeight="15" zeroHeight="false" outlineLevelRow="0" outlineLevelCol="0"/>
  <cols>
    <col collapsed="false" customWidth="false" hidden="false" outlineLevel="0" max="1" min="1" style="1" width="1.7"/>
    <col collapsed="false" customWidth="true" hidden="false" outlineLevel="0" max="2" min="2" style="1" width="5.28"/>
    <col collapsed="false" customWidth="false" hidden="false" outlineLevel="0" max="10" min="3" style="1" width="1.7"/>
    <col collapsed="false" customWidth="true" hidden="false" outlineLevel="0" max="11" min="11" style="1" width="9.85"/>
    <col collapsed="false" customWidth="false" hidden="false" outlineLevel="0" max="21" min="12" style="1" width="1.7"/>
    <col collapsed="false" customWidth="true" hidden="false" outlineLevel="0" max="22" min="22" style="1" width="13.56"/>
    <col collapsed="false" customWidth="fals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1.7"/>
    <col collapsed="false" customWidth="true" hidden="false" outlineLevel="0" max="27" min="27" style="1" width="5.56"/>
    <col collapsed="false" customWidth="false" hidden="false" outlineLevel="0" max="30" min="28" style="1" width="1.7"/>
    <col collapsed="false" customWidth="true" hidden="false" outlineLevel="0" max="31" min="31" style="1" width="5.99"/>
    <col collapsed="false" customWidth="false" hidden="false" outlineLevel="0" max="33" min="32" style="1" width="1.7"/>
    <col collapsed="false" customWidth="true" hidden="false" outlineLevel="0" max="34" min="34" style="1" width="3.56"/>
    <col collapsed="false" customWidth="true" hidden="false" outlineLevel="0" max="35" min="35" style="1" width="2.84"/>
    <col collapsed="false" customWidth="true" hidden="false" outlineLevel="0" max="37" min="36" style="1" width="3.85"/>
    <col collapsed="false" customWidth="true" hidden="false" outlineLevel="0" max="38" min="38" style="1" width="4.14"/>
    <col collapsed="false" customWidth="true" hidden="false" outlineLevel="0" max="39" min="39" style="1" width="4.28"/>
    <col collapsed="false" customWidth="true" hidden="false" outlineLevel="0" max="40" min="40" style="1" width="5.28"/>
    <col collapsed="false" customWidth="true" hidden="false" outlineLevel="0" max="41" min="41" style="1" width="5.71"/>
    <col collapsed="false" customWidth="true" hidden="false" outlineLevel="0" max="42" min="42" style="1" width="5.13"/>
    <col collapsed="false" customWidth="true" hidden="false" outlineLevel="0" max="43" min="43" style="1" width="5.28"/>
    <col collapsed="false" customWidth="true" hidden="false" outlineLevel="0" max="44" min="44" style="1" width="3.99"/>
    <col collapsed="false" customWidth="true" hidden="false" outlineLevel="0" max="46" min="45" style="1" width="3.85"/>
    <col collapsed="false" customWidth="true" hidden="false" outlineLevel="0" max="47" min="47" style="1" width="4.41"/>
    <col collapsed="false" customWidth="true" hidden="false" outlineLevel="0" max="50" min="48" style="1" width="4.14"/>
    <col collapsed="false" customWidth="true" hidden="false" outlineLevel="0" max="51" min="51" style="1" width="4.28"/>
    <col collapsed="false" customWidth="true" hidden="false" outlineLevel="0" max="54" min="52" style="1" width="3.99"/>
    <col collapsed="false" customWidth="true" hidden="false" outlineLevel="0" max="55" min="55" style="1" width="4.14"/>
    <col collapsed="false" customWidth="true" hidden="false" outlineLevel="0" max="56" min="56" style="1" width="3.99"/>
    <col collapsed="false" customWidth="true" hidden="false" outlineLevel="0" max="57" min="57" style="1" width="3.85"/>
    <col collapsed="false" customWidth="true" hidden="false" outlineLevel="0" max="58" min="58" style="1" width="4.14"/>
    <col collapsed="false" customWidth="true" hidden="false" outlineLevel="0" max="59" min="59" style="1" width="3.85"/>
    <col collapsed="false" customWidth="true" hidden="false" outlineLevel="0" max="61" min="60" style="1" width="3.99"/>
    <col collapsed="false" customWidth="true" hidden="false" outlineLevel="0" max="67" min="62" style="1" width="3.85"/>
    <col collapsed="false" customWidth="true" hidden="false" outlineLevel="0" max="68" min="68" style="1" width="3.56"/>
    <col collapsed="false" customWidth="true" hidden="true" outlineLevel="0" max="69" min="69" style="1" width="5.99"/>
    <col collapsed="false" customWidth="false" hidden="false" outlineLevel="0" max="257" min="70" style="1" width="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3" t="s">
        <v>0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3" t="s">
        <v>1</v>
      </c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4" t="s">
        <v>2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5"/>
      <c r="BN3" s="5"/>
      <c r="BO3" s="5"/>
      <c r="BP3" s="5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6" t="s">
        <v>3</v>
      </c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7"/>
      <c r="BN4" s="7"/>
      <c r="BO4" s="7"/>
      <c r="BP4" s="7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 t="s">
        <v>4</v>
      </c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3" t="s">
        <v>5</v>
      </c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18.75" hidden="false" customHeight="true" outlineLevel="0" collapsed="false">
      <c r="A9" s="10" t="s">
        <v>32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 t="n">
        <v>1</v>
      </c>
      <c r="CG10" s="9"/>
      <c r="CH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s="17" customFormat="true" ht="57" hidden="false" customHeight="true" outlineLevel="0" collapsed="false">
      <c r="A12" s="11" t="s">
        <v>8</v>
      </c>
      <c r="B12" s="11"/>
      <c r="C12" s="12" t="s">
        <v>9</v>
      </c>
      <c r="D12" s="12"/>
      <c r="E12" s="12"/>
      <c r="F12" s="12"/>
      <c r="G12" s="12"/>
      <c r="H12" s="12"/>
      <c r="I12" s="12"/>
      <c r="J12" s="12"/>
      <c r="K12" s="12"/>
      <c r="L12" s="13" t="s">
        <v>10</v>
      </c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 t="s">
        <v>11</v>
      </c>
      <c r="X12" s="14"/>
      <c r="Y12" s="14"/>
      <c r="Z12" s="15" t="s">
        <v>12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2" t="s">
        <v>13</v>
      </c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5.7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4"/>
      <c r="X13" s="14"/>
      <c r="Y13" s="14"/>
      <c r="Z13" s="18" t="s">
        <v>14</v>
      </c>
      <c r="AA13" s="18"/>
      <c r="AB13" s="18"/>
      <c r="AC13" s="19" t="s">
        <v>15</v>
      </c>
      <c r="AD13" s="19"/>
      <c r="AE13" s="19"/>
      <c r="AF13" s="20" t="s">
        <v>16</v>
      </c>
      <c r="AG13" s="20"/>
      <c r="AH13" s="20"/>
      <c r="AI13" s="20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21.7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4"/>
      <c r="X14" s="14"/>
      <c r="Y14" s="14"/>
      <c r="Z14" s="18"/>
      <c r="AA14" s="18"/>
      <c r="AB14" s="18"/>
      <c r="AC14" s="19"/>
      <c r="AD14" s="19"/>
      <c r="AE14" s="19"/>
      <c r="AF14" s="20"/>
      <c r="AG14" s="20"/>
      <c r="AH14" s="20"/>
      <c r="AI14" s="20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customFormat="false" ht="19.5" hidden="false" customHeight="false" outlineLevel="0" collapsed="false">
      <c r="A15" s="21" t="n">
        <v>1</v>
      </c>
      <c r="B15" s="21"/>
      <c r="C15" s="22" t="n">
        <v>2</v>
      </c>
      <c r="D15" s="22"/>
      <c r="E15" s="22"/>
      <c r="F15" s="22"/>
      <c r="G15" s="22"/>
      <c r="H15" s="22"/>
      <c r="I15" s="22"/>
      <c r="J15" s="22"/>
      <c r="K15" s="22"/>
      <c r="L15" s="21" t="n">
        <v>3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 t="n">
        <v>4</v>
      </c>
      <c r="X15" s="22"/>
      <c r="Y15" s="22"/>
      <c r="Z15" s="21" t="n">
        <v>5</v>
      </c>
      <c r="AA15" s="21"/>
      <c r="AB15" s="21"/>
      <c r="AC15" s="22" t="n">
        <v>6</v>
      </c>
      <c r="AD15" s="22"/>
      <c r="AE15" s="22"/>
      <c r="AF15" s="21" t="n">
        <v>7</v>
      </c>
      <c r="AG15" s="21"/>
      <c r="AH15" s="21"/>
      <c r="AI15" s="21"/>
      <c r="AJ15" s="21" t="n">
        <v>8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customFormat="false" ht="21.75" hidden="false" customHeight="false" outlineLevel="0" collapsed="false">
      <c r="A16" s="234" t="s">
        <v>329</v>
      </c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  <c r="AZ16" s="234"/>
      <c r="BA16" s="234"/>
      <c r="BB16" s="234"/>
      <c r="BC16" s="234"/>
      <c r="BD16" s="234"/>
      <c r="BE16" s="234"/>
      <c r="BF16" s="234"/>
      <c r="BG16" s="234"/>
      <c r="BH16" s="234"/>
      <c r="BI16" s="234"/>
      <c r="BJ16" s="234"/>
      <c r="BK16" s="234"/>
      <c r="BL16" s="234"/>
      <c r="BM16" s="234"/>
      <c r="BN16" s="234"/>
      <c r="BO16" s="234"/>
      <c r="BP16" s="234"/>
      <c r="BQ16" s="234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</row>
    <row r="17" customFormat="false" ht="42" hidden="false" customHeight="true" outlineLevel="0" collapsed="false">
      <c r="A17" s="24" t="n">
        <v>1</v>
      </c>
      <c r="B17" s="24"/>
      <c r="C17" s="25" t="s">
        <v>18</v>
      </c>
      <c r="D17" s="25"/>
      <c r="E17" s="25"/>
      <c r="F17" s="25"/>
      <c r="G17" s="25"/>
      <c r="H17" s="25"/>
      <c r="I17" s="25"/>
      <c r="J17" s="25"/>
      <c r="K17" s="25"/>
      <c r="L17" s="26" t="s">
        <v>330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2" t="n">
        <v>15</v>
      </c>
      <c r="X17" s="22"/>
      <c r="Y17" s="22"/>
      <c r="Z17" s="24" t="n">
        <v>15</v>
      </c>
      <c r="AA17" s="24"/>
      <c r="AB17" s="24"/>
      <c r="AC17" s="27" t="n">
        <v>15</v>
      </c>
      <c r="AD17" s="27"/>
      <c r="AE17" s="27"/>
      <c r="AF17" s="24"/>
      <c r="AG17" s="24"/>
      <c r="AH17" s="24"/>
      <c r="AI17" s="24"/>
      <c r="AJ17" s="116" t="s">
        <v>55</v>
      </c>
      <c r="AK17" s="29" t="s">
        <v>157</v>
      </c>
      <c r="AL17" s="29" t="s">
        <v>97</v>
      </c>
      <c r="AM17" s="29" t="s">
        <v>152</v>
      </c>
      <c r="AN17" s="29" t="s">
        <v>331</v>
      </c>
      <c r="AO17" s="29" t="s">
        <v>144</v>
      </c>
      <c r="AP17" s="29" t="s">
        <v>169</v>
      </c>
      <c r="AQ17" s="29" t="s">
        <v>69</v>
      </c>
      <c r="AR17" s="29" t="s">
        <v>88</v>
      </c>
      <c r="AS17" s="29" t="s">
        <v>267</v>
      </c>
      <c r="AT17" s="29" t="s">
        <v>332</v>
      </c>
      <c r="AU17" s="29" t="s">
        <v>47</v>
      </c>
      <c r="AV17" s="29" t="s">
        <v>56</v>
      </c>
      <c r="AW17" s="29" t="s">
        <v>68</v>
      </c>
      <c r="AX17" s="29" t="s">
        <v>154</v>
      </c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30"/>
      <c r="BN17" s="30"/>
      <c r="BO17" s="30"/>
      <c r="BP17" s="30"/>
      <c r="BQ17" s="31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</row>
    <row r="18" customFormat="false" ht="42" hidden="false" customHeight="true" outlineLevel="0" collapsed="false">
      <c r="A18" s="24" t="n">
        <v>2</v>
      </c>
      <c r="B18" s="24"/>
      <c r="C18" s="235" t="s">
        <v>18</v>
      </c>
      <c r="D18" s="235"/>
      <c r="E18" s="235"/>
      <c r="F18" s="235"/>
      <c r="G18" s="235"/>
      <c r="H18" s="235"/>
      <c r="I18" s="235"/>
      <c r="J18" s="235"/>
      <c r="K18" s="235"/>
      <c r="L18" s="236" t="s">
        <v>333</v>
      </c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1" t="n">
        <v>10</v>
      </c>
      <c r="X18" s="21"/>
      <c r="Y18" s="21"/>
      <c r="Z18" s="27" t="n">
        <v>11</v>
      </c>
      <c r="AA18" s="27"/>
      <c r="AB18" s="27"/>
      <c r="AC18" s="24" t="n">
        <v>10</v>
      </c>
      <c r="AD18" s="24"/>
      <c r="AE18" s="24"/>
      <c r="AF18" s="24" t="n">
        <v>1</v>
      </c>
      <c r="AG18" s="24"/>
      <c r="AH18" s="24"/>
      <c r="AI18" s="24"/>
      <c r="AJ18" s="237" t="s">
        <v>60</v>
      </c>
      <c r="AK18" s="227" t="s">
        <v>20</v>
      </c>
      <c r="AL18" s="227" t="s">
        <v>95</v>
      </c>
      <c r="AM18" s="227" t="s">
        <v>23</v>
      </c>
      <c r="AN18" s="227" t="s">
        <v>58</v>
      </c>
      <c r="AO18" s="227" t="s">
        <v>334</v>
      </c>
      <c r="AP18" s="227" t="s">
        <v>239</v>
      </c>
      <c r="AQ18" s="227" t="s">
        <v>42</v>
      </c>
      <c r="AR18" s="227" t="s">
        <v>53</v>
      </c>
      <c r="AS18" s="227" t="s">
        <v>45</v>
      </c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/>
      <c r="BL18" s="227"/>
      <c r="BM18" s="227"/>
      <c r="BN18" s="227"/>
      <c r="BO18" s="227"/>
      <c r="BP18" s="227"/>
      <c r="BQ18" s="20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</row>
    <row r="19" customFormat="false" ht="41.25" hidden="false" customHeight="true" outlineLevel="0" collapsed="false">
      <c r="A19" s="52" t="n">
        <v>3</v>
      </c>
      <c r="B19" s="52"/>
      <c r="C19" s="152" t="s">
        <v>18</v>
      </c>
      <c r="D19" s="152"/>
      <c r="E19" s="152"/>
      <c r="F19" s="152"/>
      <c r="G19" s="152"/>
      <c r="H19" s="152"/>
      <c r="I19" s="152"/>
      <c r="J19" s="152"/>
      <c r="K19" s="152"/>
      <c r="L19" s="26" t="s">
        <v>335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153" t="n">
        <v>4</v>
      </c>
      <c r="X19" s="153"/>
      <c r="Y19" s="153"/>
      <c r="Z19" s="52" t="n">
        <v>4</v>
      </c>
      <c r="AA19" s="52"/>
      <c r="AB19" s="52"/>
      <c r="AC19" s="52" t="n">
        <v>4</v>
      </c>
      <c r="AD19" s="52"/>
      <c r="AE19" s="52"/>
      <c r="AF19" s="238"/>
      <c r="AG19" s="238"/>
      <c r="AH19" s="238"/>
      <c r="AI19" s="238"/>
      <c r="AJ19" s="155" t="s">
        <v>61</v>
      </c>
      <c r="AK19" s="155" t="s">
        <v>20</v>
      </c>
      <c r="AL19" s="155" t="s">
        <v>22</v>
      </c>
      <c r="AM19" s="29" t="s">
        <v>336</v>
      </c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223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</row>
    <row r="20" customFormat="false" ht="24" hidden="false" customHeight="true" outlineLevel="0" collapsed="false">
      <c r="A20" s="195" t="n">
        <v>4</v>
      </c>
      <c r="B20" s="195"/>
      <c r="C20" s="196" t="s">
        <v>18</v>
      </c>
      <c r="D20" s="196"/>
      <c r="E20" s="196"/>
      <c r="F20" s="196"/>
      <c r="G20" s="196"/>
      <c r="H20" s="196"/>
      <c r="I20" s="196"/>
      <c r="J20" s="196"/>
      <c r="K20" s="196"/>
      <c r="L20" s="41" t="s">
        <v>337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175" t="n">
        <v>9</v>
      </c>
      <c r="X20" s="175"/>
      <c r="Y20" s="175"/>
      <c r="Z20" s="195" t="n">
        <v>9</v>
      </c>
      <c r="AA20" s="195"/>
      <c r="AB20" s="195"/>
      <c r="AC20" s="172" t="n">
        <v>9</v>
      </c>
      <c r="AD20" s="172"/>
      <c r="AE20" s="172"/>
      <c r="AF20" s="195"/>
      <c r="AG20" s="195"/>
      <c r="AH20" s="195"/>
      <c r="AI20" s="195"/>
      <c r="AJ20" s="142" t="s">
        <v>60</v>
      </c>
      <c r="AK20" s="143" t="s">
        <v>57</v>
      </c>
      <c r="AL20" s="143" t="s">
        <v>20</v>
      </c>
      <c r="AM20" s="143" t="s">
        <v>95</v>
      </c>
      <c r="AN20" s="143" t="s">
        <v>42</v>
      </c>
      <c r="AO20" s="143" t="s">
        <v>45</v>
      </c>
      <c r="AP20" s="143" t="s">
        <v>47</v>
      </c>
      <c r="AQ20" s="143" t="s">
        <v>58</v>
      </c>
      <c r="AR20" s="143" t="s">
        <v>22</v>
      </c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4"/>
      <c r="BN20" s="144"/>
      <c r="BO20" s="144"/>
      <c r="BP20" s="144"/>
      <c r="BQ20" s="223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</row>
    <row r="21" customFormat="false" ht="19.5" hidden="false" customHeight="true" outlineLevel="0" collapsed="false">
      <c r="A21" s="32" t="n">
        <v>5</v>
      </c>
      <c r="B21" s="32"/>
      <c r="C21" s="33" t="s">
        <v>18</v>
      </c>
      <c r="D21" s="33"/>
      <c r="E21" s="33"/>
      <c r="F21" s="33"/>
      <c r="G21" s="33"/>
      <c r="H21" s="33"/>
      <c r="I21" s="33"/>
      <c r="J21" s="33"/>
      <c r="K21" s="33"/>
      <c r="L21" s="34" t="s">
        <v>338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21" t="n">
        <v>4</v>
      </c>
      <c r="X21" s="21"/>
      <c r="Y21" s="21"/>
      <c r="Z21" s="27" t="n">
        <v>5</v>
      </c>
      <c r="AA21" s="27"/>
      <c r="AB21" s="27"/>
      <c r="AC21" s="24" t="n">
        <v>4</v>
      </c>
      <c r="AD21" s="24"/>
      <c r="AE21" s="24"/>
      <c r="AF21" s="117"/>
      <c r="AG21" s="117"/>
      <c r="AH21" s="117"/>
      <c r="AI21" s="117"/>
      <c r="AJ21" s="116" t="s">
        <v>20</v>
      </c>
      <c r="AK21" s="29" t="s">
        <v>95</v>
      </c>
      <c r="AL21" s="29" t="s">
        <v>58</v>
      </c>
      <c r="AM21" s="30" t="s">
        <v>42</v>
      </c>
      <c r="AN21" s="165"/>
      <c r="AO21" s="165"/>
      <c r="AP21" s="116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30"/>
      <c r="BN21" s="30"/>
      <c r="BO21" s="30"/>
      <c r="BP21" s="31"/>
      <c r="BQ21" s="23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</row>
    <row r="22" customFormat="false" ht="38.25" hidden="false" customHeight="true" outlineLevel="0" collapsed="false">
      <c r="A22" s="32" t="n">
        <v>6</v>
      </c>
      <c r="B22" s="32"/>
      <c r="C22" s="33" t="s">
        <v>18</v>
      </c>
      <c r="D22" s="33"/>
      <c r="E22" s="33"/>
      <c r="F22" s="33"/>
      <c r="G22" s="33"/>
      <c r="H22" s="33"/>
      <c r="I22" s="33"/>
      <c r="J22" s="33"/>
      <c r="K22" s="33"/>
      <c r="L22" s="34" t="s">
        <v>339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21" t="n">
        <v>4</v>
      </c>
      <c r="X22" s="21"/>
      <c r="Y22" s="21"/>
      <c r="Z22" s="27" t="n">
        <v>4</v>
      </c>
      <c r="AA22" s="27"/>
      <c r="AB22" s="27"/>
      <c r="AC22" s="24" t="n">
        <v>4</v>
      </c>
      <c r="AD22" s="24"/>
      <c r="AE22" s="24"/>
      <c r="AF22" s="117"/>
      <c r="AG22" s="117"/>
      <c r="AH22" s="117"/>
      <c r="AI22" s="117"/>
      <c r="AJ22" s="116" t="s">
        <v>61</v>
      </c>
      <c r="AK22" s="29" t="s">
        <v>21</v>
      </c>
      <c r="AL22" s="29" t="s">
        <v>53</v>
      </c>
      <c r="AM22" s="29" t="s">
        <v>26</v>
      </c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31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</row>
    <row r="23" customFormat="false" ht="19.5" hidden="false" customHeight="false" outlineLevel="0" collapsed="false">
      <c r="A23" s="24" t="n">
        <v>7</v>
      </c>
      <c r="B23" s="24"/>
      <c r="C23" s="25" t="s">
        <v>18</v>
      </c>
      <c r="D23" s="25"/>
      <c r="E23" s="25"/>
      <c r="F23" s="25"/>
      <c r="G23" s="25"/>
      <c r="H23" s="25"/>
      <c r="I23" s="25"/>
      <c r="J23" s="25"/>
      <c r="K23" s="25"/>
      <c r="L23" s="26" t="s">
        <v>340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2" t="n">
        <v>6</v>
      </c>
      <c r="X23" s="22"/>
      <c r="Y23" s="22"/>
      <c r="Z23" s="24" t="n">
        <v>6</v>
      </c>
      <c r="AA23" s="24"/>
      <c r="AB23" s="24"/>
      <c r="AC23" s="27" t="n">
        <v>6</v>
      </c>
      <c r="AD23" s="27"/>
      <c r="AE23" s="27"/>
      <c r="AF23" s="24"/>
      <c r="AG23" s="24"/>
      <c r="AH23" s="24"/>
      <c r="AI23" s="24"/>
      <c r="AJ23" s="116" t="s">
        <v>57</v>
      </c>
      <c r="AK23" s="29" t="s">
        <v>95</v>
      </c>
      <c r="AL23" s="29" t="s">
        <v>58</v>
      </c>
      <c r="AM23" s="29" t="s">
        <v>42</v>
      </c>
      <c r="AN23" s="29" t="s">
        <v>45</v>
      </c>
      <c r="AO23" s="29" t="s">
        <v>62</v>
      </c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30"/>
      <c r="BN23" s="30"/>
      <c r="BO23" s="30"/>
      <c r="BP23" s="30"/>
      <c r="BQ23" s="31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</row>
    <row r="24" s="56" customFormat="true" ht="19.5" hidden="false" customHeight="false" outlineLevel="0" collapsed="false">
      <c r="A24" s="32" t="n">
        <v>8</v>
      </c>
      <c r="B24" s="32"/>
      <c r="C24" s="33" t="s">
        <v>18</v>
      </c>
      <c r="D24" s="33"/>
      <c r="E24" s="33"/>
      <c r="F24" s="33"/>
      <c r="G24" s="33"/>
      <c r="H24" s="33"/>
      <c r="I24" s="33"/>
      <c r="J24" s="33"/>
      <c r="K24" s="33"/>
      <c r="L24" s="34" t="s">
        <v>341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21" t="n">
        <v>5</v>
      </c>
      <c r="X24" s="21"/>
      <c r="Y24" s="21"/>
      <c r="Z24" s="27" t="n">
        <v>5</v>
      </c>
      <c r="AA24" s="27"/>
      <c r="AB24" s="27"/>
      <c r="AC24" s="24" t="n">
        <v>5</v>
      </c>
      <c r="AD24" s="24"/>
      <c r="AE24" s="24"/>
      <c r="AF24" s="117"/>
      <c r="AG24" s="117"/>
      <c r="AH24" s="117"/>
      <c r="AI24" s="117"/>
      <c r="AJ24" s="116" t="s">
        <v>95</v>
      </c>
      <c r="AK24" s="29" t="s">
        <v>42</v>
      </c>
      <c r="AL24" s="29" t="s">
        <v>45</v>
      </c>
      <c r="AM24" s="29" t="s">
        <v>47</v>
      </c>
      <c r="AN24" s="29" t="s">
        <v>62</v>
      </c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30"/>
      <c r="BN24" s="30"/>
      <c r="BO24" s="30"/>
      <c r="BP24" s="30"/>
      <c r="BQ24" s="31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</row>
    <row r="25" s="56" customFormat="true" ht="21.75" hidden="false" customHeight="true" outlineLevel="0" collapsed="false">
      <c r="A25" s="32" t="n">
        <v>9</v>
      </c>
      <c r="B25" s="32"/>
      <c r="C25" s="33" t="s">
        <v>18</v>
      </c>
      <c r="D25" s="33"/>
      <c r="E25" s="33"/>
      <c r="F25" s="33"/>
      <c r="G25" s="33"/>
      <c r="H25" s="33"/>
      <c r="I25" s="33"/>
      <c r="J25" s="33"/>
      <c r="K25" s="33"/>
      <c r="L25" s="34" t="s">
        <v>342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198" t="n">
        <v>19</v>
      </c>
      <c r="X25" s="198"/>
      <c r="Y25" s="198"/>
      <c r="Z25" s="24" t="n">
        <v>19</v>
      </c>
      <c r="AA25" s="24"/>
      <c r="AB25" s="24"/>
      <c r="AC25" s="117" t="n">
        <v>19</v>
      </c>
      <c r="AD25" s="117"/>
      <c r="AE25" s="117"/>
      <c r="AF25" s="24" t="n">
        <v>5</v>
      </c>
      <c r="AG25" s="24"/>
      <c r="AH25" s="24"/>
      <c r="AI25" s="24"/>
      <c r="AJ25" s="116" t="s">
        <v>60</v>
      </c>
      <c r="AK25" s="29" t="s">
        <v>94</v>
      </c>
      <c r="AL25" s="29" t="s">
        <v>57</v>
      </c>
      <c r="AM25" s="29" t="s">
        <v>20</v>
      </c>
      <c r="AN25" s="29" t="s">
        <v>95</v>
      </c>
      <c r="AO25" s="29" t="s">
        <v>23</v>
      </c>
      <c r="AP25" s="29" t="s">
        <v>58</v>
      </c>
      <c r="AQ25" s="29" t="s">
        <v>238</v>
      </c>
      <c r="AR25" s="29" t="s">
        <v>239</v>
      </c>
      <c r="AS25" s="29" t="s">
        <v>42</v>
      </c>
      <c r="AT25" s="29" t="s">
        <v>45</v>
      </c>
      <c r="AU25" s="29" t="s">
        <v>47</v>
      </c>
      <c r="AV25" s="29" t="s">
        <v>61</v>
      </c>
      <c r="AW25" s="29" t="s">
        <v>62</v>
      </c>
      <c r="AX25" s="29" t="s">
        <v>21</v>
      </c>
      <c r="AY25" s="29" t="s">
        <v>147</v>
      </c>
      <c r="AZ25" s="29" t="s">
        <v>152</v>
      </c>
      <c r="BA25" s="29" t="s">
        <v>145</v>
      </c>
      <c r="BB25" s="29" t="s">
        <v>55</v>
      </c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30"/>
      <c r="BN25" s="30"/>
      <c r="BO25" s="30"/>
      <c r="BP25" s="31"/>
      <c r="BQ25" s="141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</row>
    <row r="26" s="56" customFormat="true" ht="19.5" hidden="false" customHeight="false" outlineLevel="0" collapsed="false">
      <c r="A26" s="39" t="n">
        <v>10</v>
      </c>
      <c r="B26" s="39"/>
      <c r="C26" s="240" t="s">
        <v>18</v>
      </c>
      <c r="D26" s="240"/>
      <c r="E26" s="240"/>
      <c r="F26" s="240"/>
      <c r="G26" s="240"/>
      <c r="H26" s="240"/>
      <c r="I26" s="240"/>
      <c r="J26" s="240"/>
      <c r="K26" s="240"/>
      <c r="L26" s="95" t="s">
        <v>343</v>
      </c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241" t="n">
        <v>6</v>
      </c>
      <c r="X26" s="241"/>
      <c r="Y26" s="241"/>
      <c r="Z26" s="242" t="n">
        <v>7</v>
      </c>
      <c r="AA26" s="242"/>
      <c r="AB26" s="242"/>
      <c r="AC26" s="243" t="n">
        <v>6</v>
      </c>
      <c r="AD26" s="243"/>
      <c r="AE26" s="243"/>
      <c r="AF26" s="244"/>
      <c r="AG26" s="244"/>
      <c r="AH26" s="244"/>
      <c r="AI26" s="244"/>
      <c r="AJ26" s="139" t="s">
        <v>57</v>
      </c>
      <c r="AK26" s="140" t="s">
        <v>20</v>
      </c>
      <c r="AL26" s="140" t="s">
        <v>95</v>
      </c>
      <c r="AM26" s="140" t="s">
        <v>23</v>
      </c>
      <c r="AN26" s="140" t="s">
        <v>22</v>
      </c>
      <c r="AO26" s="140" t="s">
        <v>60</v>
      </c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245"/>
      <c r="BN26" s="245"/>
      <c r="BO26" s="245"/>
      <c r="BP26" s="245"/>
      <c r="BQ26" s="54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</row>
    <row r="27" s="56" customFormat="true" ht="19.5" hidden="false" customHeight="false" outlineLevel="0" collapsed="false">
      <c r="A27" s="24" t="n">
        <v>11</v>
      </c>
      <c r="B27" s="24"/>
      <c r="C27" s="105" t="s">
        <v>18</v>
      </c>
      <c r="D27" s="105"/>
      <c r="E27" s="105"/>
      <c r="F27" s="105"/>
      <c r="G27" s="105"/>
      <c r="H27" s="105"/>
      <c r="I27" s="105"/>
      <c r="J27" s="105"/>
      <c r="K27" s="105"/>
      <c r="L27" s="26" t="s">
        <v>344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2" t="n">
        <v>7</v>
      </c>
      <c r="X27" s="22"/>
      <c r="Y27" s="22"/>
      <c r="Z27" s="24" t="n">
        <v>7</v>
      </c>
      <c r="AA27" s="24"/>
      <c r="AB27" s="24"/>
      <c r="AC27" s="27" t="n">
        <v>7</v>
      </c>
      <c r="AD27" s="27"/>
      <c r="AE27" s="27"/>
      <c r="AF27" s="24"/>
      <c r="AG27" s="24"/>
      <c r="AH27" s="24"/>
      <c r="AI27" s="24"/>
      <c r="AJ27" s="246" t="s">
        <v>95</v>
      </c>
      <c r="AK27" s="63" t="s">
        <v>42</v>
      </c>
      <c r="AL27" s="63" t="s">
        <v>55</v>
      </c>
      <c r="AM27" s="63" t="s">
        <v>62</v>
      </c>
      <c r="AN27" s="63" t="s">
        <v>21</v>
      </c>
      <c r="AO27" s="63" t="s">
        <v>97</v>
      </c>
      <c r="AP27" s="63" t="s">
        <v>152</v>
      </c>
      <c r="AQ27" s="63" t="s">
        <v>63</v>
      </c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4"/>
      <c r="BN27" s="64"/>
      <c r="BO27" s="64"/>
      <c r="BP27" s="64"/>
      <c r="BQ27" s="247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</row>
    <row r="28" customFormat="false" ht="57" hidden="false" customHeight="false" outlineLevel="0" collapsed="false">
      <c r="A28" s="24" t="n">
        <v>12</v>
      </c>
      <c r="B28" s="24"/>
      <c r="C28" s="33" t="s">
        <v>18</v>
      </c>
      <c r="D28" s="33"/>
      <c r="E28" s="33"/>
      <c r="F28" s="33"/>
      <c r="G28" s="33"/>
      <c r="H28" s="33"/>
      <c r="I28" s="33"/>
      <c r="J28" s="33"/>
      <c r="K28" s="33"/>
      <c r="L28" s="34" t="s">
        <v>345</v>
      </c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198" t="n">
        <v>10</v>
      </c>
      <c r="X28" s="198"/>
      <c r="Y28" s="198"/>
      <c r="Z28" s="24" t="n">
        <v>10</v>
      </c>
      <c r="AA28" s="24"/>
      <c r="AB28" s="24"/>
      <c r="AC28" s="117" t="n">
        <v>10</v>
      </c>
      <c r="AD28" s="117"/>
      <c r="AE28" s="117"/>
      <c r="AF28" s="24"/>
      <c r="AG28" s="24"/>
      <c r="AH28" s="24"/>
      <c r="AI28" s="24"/>
      <c r="AJ28" s="116" t="s">
        <v>60</v>
      </c>
      <c r="AK28" s="29" t="s">
        <v>57</v>
      </c>
      <c r="AL28" s="29" t="s">
        <v>20</v>
      </c>
      <c r="AM28" s="29" t="s">
        <v>95</v>
      </c>
      <c r="AN28" s="29" t="s">
        <v>23</v>
      </c>
      <c r="AO28" s="29" t="s">
        <v>42</v>
      </c>
      <c r="AP28" s="29" t="s">
        <v>61</v>
      </c>
      <c r="AQ28" s="29" t="s">
        <v>21</v>
      </c>
      <c r="AR28" s="29" t="s">
        <v>147</v>
      </c>
      <c r="AS28" s="29" t="s">
        <v>346</v>
      </c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30"/>
      <c r="BN28" s="30"/>
      <c r="BO28" s="30"/>
      <c r="BP28" s="30"/>
      <c r="BQ28" s="61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</row>
    <row r="29" customFormat="false" ht="19.5" hidden="false" customHeight="false" outlineLevel="0" collapsed="false">
      <c r="A29" s="24" t="n">
        <v>13</v>
      </c>
      <c r="B29" s="24"/>
      <c r="C29" s="33" t="s">
        <v>18</v>
      </c>
      <c r="D29" s="33"/>
      <c r="E29" s="33"/>
      <c r="F29" s="33"/>
      <c r="G29" s="33"/>
      <c r="H29" s="33"/>
      <c r="I29" s="33"/>
      <c r="J29" s="33"/>
      <c r="K29" s="33"/>
      <c r="L29" s="34" t="s">
        <v>347</v>
      </c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198" t="n">
        <v>3</v>
      </c>
      <c r="X29" s="198"/>
      <c r="Y29" s="198"/>
      <c r="Z29" s="24" t="n">
        <v>3</v>
      </c>
      <c r="AA29" s="24"/>
      <c r="AB29" s="24"/>
      <c r="AC29" s="117" t="n">
        <v>3</v>
      </c>
      <c r="AD29" s="117"/>
      <c r="AE29" s="117"/>
      <c r="AF29" s="24"/>
      <c r="AG29" s="24"/>
      <c r="AH29" s="24"/>
      <c r="AI29" s="24"/>
      <c r="AJ29" s="116" t="s">
        <v>95</v>
      </c>
      <c r="AK29" s="29" t="s">
        <v>23</v>
      </c>
      <c r="AL29" s="29" t="s">
        <v>22</v>
      </c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30"/>
      <c r="BN29" s="30"/>
      <c r="BO29" s="30"/>
      <c r="BP29" s="30"/>
      <c r="BQ29" s="248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</row>
    <row r="30" customFormat="false" ht="19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1" t="n">
        <f aca="false">SUM(W17:Y29)</f>
        <v>102</v>
      </c>
      <c r="X30" s="21"/>
      <c r="Y30" s="21"/>
      <c r="Z30" s="21" t="n">
        <f aca="false">SUM(Z17:AB29)</f>
        <v>105</v>
      </c>
      <c r="AA30" s="21"/>
      <c r="AB30" s="21"/>
      <c r="AC30" s="21" t="n">
        <f aca="false">SUM(AC17:AE29)</f>
        <v>102</v>
      </c>
      <c r="AD30" s="21"/>
      <c r="AE30" s="21"/>
      <c r="AF30" s="21" t="n">
        <f aca="false">SUM(AF17:AI29)</f>
        <v>6</v>
      </c>
      <c r="AG30" s="21"/>
      <c r="AH30" s="21"/>
      <c r="AI30" s="21"/>
      <c r="AJ30" s="158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92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</row>
    <row r="31" customFormat="false" ht="19.5" hidden="false" customHeight="false" outlineLevel="0" collapsed="false">
      <c r="A31" s="249" t="s">
        <v>348</v>
      </c>
      <c r="B31" s="250" t="s">
        <v>349</v>
      </c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31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</row>
    <row r="32" customFormat="false" ht="19.5" hidden="false" customHeight="false" outlineLevel="0" collapsed="false">
      <c r="A32" s="24" t="n">
        <v>1</v>
      </c>
      <c r="B32" s="24"/>
      <c r="C32" s="25" t="s">
        <v>18</v>
      </c>
      <c r="D32" s="25"/>
      <c r="E32" s="25"/>
      <c r="F32" s="25"/>
      <c r="G32" s="25"/>
      <c r="H32" s="25"/>
      <c r="I32" s="25"/>
      <c r="J32" s="25"/>
      <c r="K32" s="25"/>
      <c r="L32" s="26" t="s">
        <v>350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2" t="n">
        <v>3</v>
      </c>
      <c r="X32" s="22"/>
      <c r="Y32" s="22"/>
      <c r="Z32" s="24" t="n">
        <v>3</v>
      </c>
      <c r="AA32" s="24"/>
      <c r="AB32" s="24"/>
      <c r="AC32" s="27" t="n">
        <v>3</v>
      </c>
      <c r="AD32" s="27"/>
      <c r="AE32" s="27"/>
      <c r="AF32" s="24"/>
      <c r="AG32" s="24"/>
      <c r="AH32" s="24"/>
      <c r="AI32" s="24"/>
      <c r="AJ32" s="116" t="s">
        <v>22</v>
      </c>
      <c r="AK32" s="29" t="s">
        <v>20</v>
      </c>
      <c r="AL32" s="29" t="s">
        <v>95</v>
      </c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30"/>
      <c r="BN32" s="30"/>
      <c r="BO32" s="30"/>
      <c r="BP32" s="31"/>
      <c r="BQ32" s="166"/>
      <c r="BR32" s="88"/>
      <c r="BS32" s="88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</row>
    <row r="33" customFormat="false" ht="42.75" hidden="false" customHeight="true" outlineLevel="0" collapsed="false">
      <c r="A33" s="39" t="n">
        <v>2</v>
      </c>
      <c r="B33" s="39"/>
      <c r="C33" s="251" t="s">
        <v>18</v>
      </c>
      <c r="D33" s="251"/>
      <c r="E33" s="251"/>
      <c r="F33" s="251"/>
      <c r="G33" s="251"/>
      <c r="H33" s="251"/>
      <c r="I33" s="251"/>
      <c r="J33" s="251"/>
      <c r="K33" s="251"/>
      <c r="L33" s="252" t="s">
        <v>351</v>
      </c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3" t="n">
        <v>13</v>
      </c>
      <c r="X33" s="253"/>
      <c r="Y33" s="253"/>
      <c r="Z33" s="146" t="n">
        <v>13</v>
      </c>
      <c r="AA33" s="146"/>
      <c r="AB33" s="146"/>
      <c r="AC33" s="254" t="n">
        <v>13</v>
      </c>
      <c r="AD33" s="254"/>
      <c r="AE33" s="254"/>
      <c r="AF33" s="146" t="n">
        <v>1</v>
      </c>
      <c r="AG33" s="146"/>
      <c r="AH33" s="146"/>
      <c r="AI33" s="146"/>
      <c r="AJ33" s="62" t="s">
        <v>157</v>
      </c>
      <c r="AK33" s="63" t="s">
        <v>57</v>
      </c>
      <c r="AL33" s="63" t="s">
        <v>95</v>
      </c>
      <c r="AM33" s="63" t="s">
        <v>58</v>
      </c>
      <c r="AN33" s="63" t="s">
        <v>42</v>
      </c>
      <c r="AO33" s="63" t="s">
        <v>153</v>
      </c>
      <c r="AP33" s="63" t="s">
        <v>45</v>
      </c>
      <c r="AQ33" s="63" t="s">
        <v>47</v>
      </c>
      <c r="AR33" s="63" t="s">
        <v>101</v>
      </c>
      <c r="AS33" s="63" t="s">
        <v>62</v>
      </c>
      <c r="AT33" s="63" t="s">
        <v>97</v>
      </c>
      <c r="AU33" s="63" t="s">
        <v>63</v>
      </c>
      <c r="AV33" s="63" t="s">
        <v>234</v>
      </c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4"/>
      <c r="BN33" s="64"/>
      <c r="BO33" s="64"/>
      <c r="BP33" s="65"/>
      <c r="BQ33" s="223"/>
      <c r="BR33" s="88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</row>
    <row r="34" customFormat="false" ht="45" hidden="false" customHeight="true" outlineLevel="0" collapsed="false">
      <c r="A34" s="24" t="n">
        <v>3</v>
      </c>
      <c r="B34" s="24"/>
      <c r="C34" s="33" t="s">
        <v>18</v>
      </c>
      <c r="D34" s="33"/>
      <c r="E34" s="33"/>
      <c r="F34" s="33"/>
      <c r="G34" s="33"/>
      <c r="H34" s="33"/>
      <c r="I34" s="33"/>
      <c r="J34" s="33"/>
      <c r="K34" s="33"/>
      <c r="L34" s="26" t="s">
        <v>352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1" t="n">
        <v>11</v>
      </c>
      <c r="X34" s="21"/>
      <c r="Y34" s="21"/>
      <c r="Z34" s="24" t="n">
        <v>11</v>
      </c>
      <c r="AA34" s="24"/>
      <c r="AB34" s="24"/>
      <c r="AC34" s="24" t="n">
        <v>11</v>
      </c>
      <c r="AD34" s="24"/>
      <c r="AE34" s="24"/>
      <c r="AF34" s="24"/>
      <c r="AG34" s="24"/>
      <c r="AH34" s="24"/>
      <c r="AI34" s="24"/>
      <c r="AJ34" s="116" t="s">
        <v>57</v>
      </c>
      <c r="AK34" s="116" t="s">
        <v>23</v>
      </c>
      <c r="AL34" s="29" t="s">
        <v>234</v>
      </c>
      <c r="AM34" s="29" t="s">
        <v>42</v>
      </c>
      <c r="AN34" s="29" t="s">
        <v>53</v>
      </c>
      <c r="AO34" s="29" t="s">
        <v>62</v>
      </c>
      <c r="AP34" s="29" t="s">
        <v>157</v>
      </c>
      <c r="AQ34" s="29" t="s">
        <v>97</v>
      </c>
      <c r="AR34" s="29" t="s">
        <v>63</v>
      </c>
      <c r="AS34" s="29" t="s">
        <v>45</v>
      </c>
      <c r="AT34" s="29" t="s">
        <v>95</v>
      </c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30"/>
      <c r="BN34" s="30"/>
      <c r="BO34" s="30"/>
      <c r="BP34" s="31"/>
      <c r="BQ34" s="166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</row>
    <row r="35" customFormat="false" ht="27" hidden="false" customHeight="true" outlineLevel="0" collapsed="false">
      <c r="A35" s="24" t="n">
        <v>4</v>
      </c>
      <c r="B35" s="24"/>
      <c r="C35" s="255" t="s">
        <v>18</v>
      </c>
      <c r="D35" s="255"/>
      <c r="E35" s="255"/>
      <c r="F35" s="255"/>
      <c r="G35" s="255"/>
      <c r="H35" s="255"/>
      <c r="I35" s="255"/>
      <c r="J35" s="255"/>
      <c r="K35" s="255"/>
      <c r="L35" s="41" t="s">
        <v>353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256" t="n">
        <v>9</v>
      </c>
      <c r="X35" s="256"/>
      <c r="Y35" s="256"/>
      <c r="Z35" s="39" t="n">
        <v>9</v>
      </c>
      <c r="AA35" s="39"/>
      <c r="AB35" s="39"/>
      <c r="AC35" s="39" t="n">
        <v>9</v>
      </c>
      <c r="AD35" s="39"/>
      <c r="AE35" s="39"/>
      <c r="AF35" s="39" t="n">
        <v>1</v>
      </c>
      <c r="AG35" s="39"/>
      <c r="AH35" s="39"/>
      <c r="AI35" s="39"/>
      <c r="AJ35" s="45" t="s">
        <v>22</v>
      </c>
      <c r="AK35" s="45" t="s">
        <v>42</v>
      </c>
      <c r="AL35" s="45" t="s">
        <v>53</v>
      </c>
      <c r="AM35" s="45" t="s">
        <v>56</v>
      </c>
      <c r="AN35" s="45" t="s">
        <v>62</v>
      </c>
      <c r="AO35" s="45" t="s">
        <v>243</v>
      </c>
      <c r="AP35" s="45" t="s">
        <v>147</v>
      </c>
      <c r="AQ35" s="45" t="s">
        <v>145</v>
      </c>
      <c r="AR35" s="45" t="s">
        <v>26</v>
      </c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6"/>
      <c r="BN35" s="46"/>
      <c r="BO35" s="46"/>
      <c r="BP35" s="47"/>
      <c r="BQ35" s="166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</row>
    <row r="36" customFormat="false" ht="38.25" hidden="false" customHeight="false" outlineLevel="0" collapsed="false">
      <c r="A36" s="24" t="n">
        <v>5</v>
      </c>
      <c r="B36" s="24"/>
      <c r="C36" s="33" t="s">
        <v>18</v>
      </c>
      <c r="D36" s="33"/>
      <c r="E36" s="33"/>
      <c r="F36" s="33"/>
      <c r="G36" s="33"/>
      <c r="H36" s="33"/>
      <c r="I36" s="33"/>
      <c r="J36" s="33"/>
      <c r="K36" s="33"/>
      <c r="L36" s="34" t="s">
        <v>354</v>
      </c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21" t="n">
        <v>14</v>
      </c>
      <c r="X36" s="21"/>
      <c r="Y36" s="21"/>
      <c r="Z36" s="27" t="n">
        <v>14</v>
      </c>
      <c r="AA36" s="27"/>
      <c r="AB36" s="27"/>
      <c r="AC36" s="24" t="n">
        <v>14</v>
      </c>
      <c r="AD36" s="24"/>
      <c r="AE36" s="24"/>
      <c r="AF36" s="117"/>
      <c r="AG36" s="117"/>
      <c r="AH36" s="117"/>
      <c r="AI36" s="117"/>
      <c r="AJ36" s="116" t="s">
        <v>235</v>
      </c>
      <c r="AK36" s="29" t="s">
        <v>47</v>
      </c>
      <c r="AL36" s="29" t="s">
        <v>61</v>
      </c>
      <c r="AM36" s="29" t="s">
        <v>62</v>
      </c>
      <c r="AN36" s="29" t="s">
        <v>21</v>
      </c>
      <c r="AO36" s="29" t="s">
        <v>157</v>
      </c>
      <c r="AP36" s="29" t="s">
        <v>355</v>
      </c>
      <c r="AQ36" s="29" t="s">
        <v>63</v>
      </c>
      <c r="AR36" s="29" t="s">
        <v>356</v>
      </c>
      <c r="AS36" s="29" t="s">
        <v>26</v>
      </c>
      <c r="AT36" s="29" t="s">
        <v>236</v>
      </c>
      <c r="AU36" s="29" t="s">
        <v>42</v>
      </c>
      <c r="AV36" s="29" t="s">
        <v>58</v>
      </c>
      <c r="AW36" s="29" t="s">
        <v>53</v>
      </c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30"/>
      <c r="BN36" s="30"/>
      <c r="BO36" s="30"/>
      <c r="BP36" s="31"/>
      <c r="BQ36" s="156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</row>
    <row r="37" customFormat="false" ht="38.25" hidden="false" customHeight="false" outlineLevel="0" collapsed="false">
      <c r="A37" s="24" t="n">
        <v>6</v>
      </c>
      <c r="B37" s="24"/>
      <c r="C37" s="33" t="s">
        <v>18</v>
      </c>
      <c r="D37" s="33"/>
      <c r="E37" s="33"/>
      <c r="F37" s="33"/>
      <c r="G37" s="33"/>
      <c r="H37" s="33"/>
      <c r="I37" s="33"/>
      <c r="J37" s="33"/>
      <c r="K37" s="33"/>
      <c r="L37" s="34" t="s">
        <v>357</v>
      </c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21" t="n">
        <v>14</v>
      </c>
      <c r="X37" s="21"/>
      <c r="Y37" s="21"/>
      <c r="Z37" s="27" t="n">
        <v>14</v>
      </c>
      <c r="AA37" s="27"/>
      <c r="AB37" s="27"/>
      <c r="AC37" s="24" t="n">
        <v>14</v>
      </c>
      <c r="AD37" s="24"/>
      <c r="AE37" s="24"/>
      <c r="AF37" s="117"/>
      <c r="AG37" s="117"/>
      <c r="AH37" s="117"/>
      <c r="AI37" s="117"/>
      <c r="AJ37" s="29" t="s">
        <v>60</v>
      </c>
      <c r="AK37" s="29" t="s">
        <v>20</v>
      </c>
      <c r="AL37" s="29" t="s">
        <v>23</v>
      </c>
      <c r="AM37" s="29" t="s">
        <v>22</v>
      </c>
      <c r="AN37" s="29" t="s">
        <v>42</v>
      </c>
      <c r="AO37" s="29" t="s">
        <v>53</v>
      </c>
      <c r="AP37" s="29" t="s">
        <v>45</v>
      </c>
      <c r="AQ37" s="29" t="s">
        <v>55</v>
      </c>
      <c r="AR37" s="29" t="s">
        <v>61</v>
      </c>
      <c r="AS37" s="29" t="s">
        <v>62</v>
      </c>
      <c r="AT37" s="29" t="s">
        <v>21</v>
      </c>
      <c r="AU37" s="29" t="s">
        <v>157</v>
      </c>
      <c r="AV37" s="29" t="s">
        <v>97</v>
      </c>
      <c r="AW37" s="29" t="s">
        <v>63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30"/>
      <c r="BN37" s="30"/>
      <c r="BO37" s="30"/>
      <c r="BP37" s="31"/>
      <c r="BQ37" s="248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</row>
    <row r="38" customFormat="false" ht="57" hidden="false" customHeight="false" outlineLevel="0" collapsed="false">
      <c r="A38" s="24" t="n">
        <v>7</v>
      </c>
      <c r="B38" s="24"/>
      <c r="C38" s="33" t="s">
        <v>18</v>
      </c>
      <c r="D38" s="33"/>
      <c r="E38" s="33"/>
      <c r="F38" s="33"/>
      <c r="G38" s="33"/>
      <c r="H38" s="33"/>
      <c r="I38" s="33"/>
      <c r="J38" s="33"/>
      <c r="K38" s="33"/>
      <c r="L38" s="26" t="s">
        <v>358</v>
      </c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1" t="n">
        <v>14</v>
      </c>
      <c r="X38" s="21"/>
      <c r="Y38" s="21"/>
      <c r="Z38" s="24" t="n">
        <v>14</v>
      </c>
      <c r="AA38" s="24"/>
      <c r="AB38" s="24"/>
      <c r="AC38" s="24" t="n">
        <v>14</v>
      </c>
      <c r="AD38" s="24"/>
      <c r="AE38" s="24"/>
      <c r="AF38" s="24"/>
      <c r="AG38" s="24"/>
      <c r="AH38" s="24"/>
      <c r="AI38" s="24"/>
      <c r="AJ38" s="28" t="s">
        <v>20</v>
      </c>
      <c r="AK38" s="29" t="s">
        <v>23</v>
      </c>
      <c r="AL38" s="29" t="s">
        <v>53</v>
      </c>
      <c r="AM38" s="29" t="s">
        <v>55</v>
      </c>
      <c r="AN38" s="29" t="s">
        <v>144</v>
      </c>
      <c r="AO38" s="29" t="s">
        <v>67</v>
      </c>
      <c r="AP38" s="29" t="s">
        <v>90</v>
      </c>
      <c r="AQ38" s="29" t="s">
        <v>28</v>
      </c>
      <c r="AR38" s="29" t="s">
        <v>49</v>
      </c>
      <c r="AS38" s="29" t="s">
        <v>68</v>
      </c>
      <c r="AT38" s="29" t="s">
        <v>359</v>
      </c>
      <c r="AU38" s="29" t="s">
        <v>154</v>
      </c>
      <c r="AV38" s="29" t="s">
        <v>155</v>
      </c>
      <c r="AW38" s="29" t="s">
        <v>61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30"/>
      <c r="BN38" s="30"/>
      <c r="BO38" s="30"/>
      <c r="BP38" s="31"/>
      <c r="BQ38" s="223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</row>
    <row r="39" customFormat="false" ht="38.25" hidden="false" customHeight="false" outlineLevel="0" collapsed="false">
      <c r="A39" s="24" t="n">
        <v>8</v>
      </c>
      <c r="B39" s="24"/>
      <c r="C39" s="25" t="s">
        <v>18</v>
      </c>
      <c r="D39" s="25"/>
      <c r="E39" s="25"/>
      <c r="F39" s="25"/>
      <c r="G39" s="25"/>
      <c r="H39" s="25"/>
      <c r="I39" s="25"/>
      <c r="J39" s="25"/>
      <c r="K39" s="25"/>
      <c r="L39" s="26" t="s">
        <v>360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2" t="n">
        <v>16</v>
      </c>
      <c r="X39" s="22"/>
      <c r="Y39" s="22"/>
      <c r="Z39" s="24" t="n">
        <v>17</v>
      </c>
      <c r="AA39" s="24"/>
      <c r="AB39" s="24"/>
      <c r="AC39" s="27" t="n">
        <v>16</v>
      </c>
      <c r="AD39" s="27"/>
      <c r="AE39" s="27"/>
      <c r="AF39" s="24"/>
      <c r="AG39" s="24"/>
      <c r="AH39" s="24"/>
      <c r="AI39" s="24"/>
      <c r="AJ39" s="116" t="s">
        <v>20</v>
      </c>
      <c r="AK39" s="29" t="s">
        <v>95</v>
      </c>
      <c r="AL39" s="29" t="s">
        <v>23</v>
      </c>
      <c r="AM39" s="29" t="s">
        <v>22</v>
      </c>
      <c r="AN39" s="29" t="s">
        <v>42</v>
      </c>
      <c r="AO39" s="29" t="s">
        <v>53</v>
      </c>
      <c r="AP39" s="29" t="s">
        <v>62</v>
      </c>
      <c r="AQ39" s="29" t="s">
        <v>157</v>
      </c>
      <c r="AR39" s="29" t="s">
        <v>26</v>
      </c>
      <c r="AS39" s="29" t="s">
        <v>97</v>
      </c>
      <c r="AT39" s="29" t="s">
        <v>149</v>
      </c>
      <c r="AU39" s="29" t="s">
        <v>169</v>
      </c>
      <c r="AV39" s="29" t="s">
        <v>30</v>
      </c>
      <c r="AW39" s="29" t="s">
        <v>243</v>
      </c>
      <c r="AX39" s="29" t="s">
        <v>57</v>
      </c>
      <c r="AY39" s="29" t="s">
        <v>28</v>
      </c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30"/>
      <c r="BN39" s="30"/>
      <c r="BO39" s="30"/>
      <c r="BP39" s="30"/>
      <c r="BQ39" s="31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</row>
    <row r="40" customFormat="false" ht="35.25" hidden="false" customHeight="true" outlineLevel="0" collapsed="false">
      <c r="A40" s="39" t="n">
        <v>9</v>
      </c>
      <c r="B40" s="39"/>
      <c r="C40" s="255" t="s">
        <v>18</v>
      </c>
      <c r="D40" s="255"/>
      <c r="E40" s="255"/>
      <c r="F40" s="255"/>
      <c r="G40" s="255"/>
      <c r="H40" s="255"/>
      <c r="I40" s="255"/>
      <c r="J40" s="255"/>
      <c r="K40" s="255"/>
      <c r="L40" s="174" t="s">
        <v>361</v>
      </c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256" t="n">
        <v>19</v>
      </c>
      <c r="X40" s="256"/>
      <c r="Y40" s="256"/>
      <c r="Z40" s="43" t="n">
        <v>19</v>
      </c>
      <c r="AA40" s="43"/>
      <c r="AB40" s="43"/>
      <c r="AC40" s="39" t="n">
        <v>19</v>
      </c>
      <c r="AD40" s="39"/>
      <c r="AE40" s="39"/>
      <c r="AF40" s="257"/>
      <c r="AG40" s="257"/>
      <c r="AH40" s="257"/>
      <c r="AI40" s="257"/>
      <c r="AJ40" s="115" t="s">
        <v>60</v>
      </c>
      <c r="AK40" s="45" t="s">
        <v>57</v>
      </c>
      <c r="AL40" s="45" t="s">
        <v>20</v>
      </c>
      <c r="AM40" s="45" t="s">
        <v>95</v>
      </c>
      <c r="AN40" s="45" t="s">
        <v>23</v>
      </c>
      <c r="AO40" s="45" t="s">
        <v>22</v>
      </c>
      <c r="AP40" s="45" t="s">
        <v>362</v>
      </c>
      <c r="AQ40" s="45" t="s">
        <v>363</v>
      </c>
      <c r="AR40" s="45" t="s">
        <v>157</v>
      </c>
      <c r="AS40" s="45" t="s">
        <v>26</v>
      </c>
      <c r="AT40" s="45" t="s">
        <v>364</v>
      </c>
      <c r="AU40" s="45" t="s">
        <v>365</v>
      </c>
      <c r="AV40" s="45" t="s">
        <v>366</v>
      </c>
      <c r="AW40" s="45" t="s">
        <v>367</v>
      </c>
      <c r="AX40" s="45" t="s">
        <v>359</v>
      </c>
      <c r="AY40" s="45" t="s">
        <v>368</v>
      </c>
      <c r="AZ40" s="45" t="s">
        <v>56</v>
      </c>
      <c r="BA40" s="45" t="s">
        <v>243</v>
      </c>
      <c r="BB40" s="45" t="s">
        <v>369</v>
      </c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6"/>
      <c r="BN40" s="46"/>
      <c r="BO40" s="46"/>
      <c r="BP40" s="47"/>
      <c r="BQ40" s="166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</row>
    <row r="41" customFormat="false" ht="39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1" t="n">
        <f aca="false">SUM(W32:Y40)</f>
        <v>113</v>
      </c>
      <c r="X41" s="21"/>
      <c r="Y41" s="21"/>
      <c r="Z41" s="21" t="n">
        <f aca="false">SUM(Z32:AB40)</f>
        <v>114</v>
      </c>
      <c r="AA41" s="21"/>
      <c r="AB41" s="21"/>
      <c r="AC41" s="21" t="n">
        <f aca="false">SUM(AC32:AE40)</f>
        <v>113</v>
      </c>
      <c r="AD41" s="21"/>
      <c r="AE41" s="21"/>
      <c r="AF41" s="21" t="n">
        <f aca="false">SUM(AF32:AI40)</f>
        <v>2</v>
      </c>
      <c r="AG41" s="21"/>
      <c r="AH41" s="21"/>
      <c r="AI41" s="21"/>
      <c r="AJ41" s="158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6"/>
      <c r="BQ41" s="207" t="s">
        <v>45</v>
      </c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</row>
    <row r="42" customFormat="false" ht="35.25" hidden="false" customHeight="true" outlineLevel="0" collapsed="false">
      <c r="A42" s="249" t="s">
        <v>370</v>
      </c>
      <c r="B42" s="250" t="s">
        <v>371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250"/>
      <c r="BE42" s="250"/>
      <c r="BF42" s="250"/>
      <c r="BG42" s="250"/>
      <c r="BH42" s="250"/>
      <c r="BI42" s="250"/>
      <c r="BJ42" s="250"/>
      <c r="BK42" s="250"/>
      <c r="BL42" s="250"/>
      <c r="BM42" s="250"/>
      <c r="BN42" s="250"/>
      <c r="BO42" s="250"/>
      <c r="BP42" s="250"/>
      <c r="BQ42" s="21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</row>
    <row r="43" s="56" customFormat="true" ht="19.5" hidden="false" customHeight="false" outlineLevel="0" collapsed="false">
      <c r="A43" s="24" t="n">
        <v>1</v>
      </c>
      <c r="B43" s="24"/>
      <c r="C43" s="251" t="s">
        <v>18</v>
      </c>
      <c r="D43" s="251"/>
      <c r="E43" s="251"/>
      <c r="F43" s="251"/>
      <c r="G43" s="251"/>
      <c r="H43" s="251"/>
      <c r="I43" s="251"/>
      <c r="J43" s="251"/>
      <c r="K43" s="251"/>
      <c r="L43" s="252" t="s">
        <v>372</v>
      </c>
      <c r="M43" s="252"/>
      <c r="N43" s="252"/>
      <c r="O43" s="252"/>
      <c r="P43" s="252"/>
      <c r="Q43" s="252"/>
      <c r="R43" s="252"/>
      <c r="S43" s="252"/>
      <c r="T43" s="252"/>
      <c r="U43" s="252"/>
      <c r="V43" s="252"/>
      <c r="W43" s="253" t="n">
        <v>6</v>
      </c>
      <c r="X43" s="253"/>
      <c r="Y43" s="253"/>
      <c r="Z43" s="146" t="n">
        <v>6</v>
      </c>
      <c r="AA43" s="146"/>
      <c r="AB43" s="146"/>
      <c r="AC43" s="254" t="n">
        <v>6</v>
      </c>
      <c r="AD43" s="254"/>
      <c r="AE43" s="254"/>
      <c r="AF43" s="146"/>
      <c r="AG43" s="146"/>
      <c r="AH43" s="146"/>
      <c r="AI43" s="146"/>
      <c r="AJ43" s="62" t="s">
        <v>60</v>
      </c>
      <c r="AK43" s="63" t="s">
        <v>20</v>
      </c>
      <c r="AL43" s="63" t="s">
        <v>23</v>
      </c>
      <c r="AM43" s="63" t="s">
        <v>58</v>
      </c>
      <c r="AN43" s="63" t="s">
        <v>42</v>
      </c>
      <c r="AO43" s="63" t="s">
        <v>22</v>
      </c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4"/>
      <c r="BN43" s="64"/>
      <c r="BO43" s="64"/>
      <c r="BP43" s="65"/>
      <c r="BQ43" s="166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</row>
    <row r="44" s="56" customFormat="true" ht="57" hidden="false" customHeight="false" outlineLevel="0" collapsed="false">
      <c r="A44" s="24" t="n">
        <v>2</v>
      </c>
      <c r="B44" s="24"/>
      <c r="C44" s="105" t="s">
        <v>18</v>
      </c>
      <c r="D44" s="105"/>
      <c r="E44" s="105"/>
      <c r="F44" s="105"/>
      <c r="G44" s="105"/>
      <c r="H44" s="105"/>
      <c r="I44" s="105"/>
      <c r="J44" s="105"/>
      <c r="K44" s="105"/>
      <c r="L44" s="50" t="s">
        <v>373</v>
      </c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106" t="n">
        <v>49</v>
      </c>
      <c r="X44" s="106"/>
      <c r="Y44" s="106"/>
      <c r="Z44" s="104" t="n">
        <v>49</v>
      </c>
      <c r="AA44" s="104"/>
      <c r="AB44" s="104"/>
      <c r="AC44" s="107" t="n">
        <v>49</v>
      </c>
      <c r="AD44" s="107"/>
      <c r="AE44" s="107"/>
      <c r="AF44" s="104" t="n">
        <v>3</v>
      </c>
      <c r="AG44" s="104"/>
      <c r="AH44" s="104"/>
      <c r="AI44" s="104"/>
      <c r="AJ44" s="108" t="s">
        <v>20</v>
      </c>
      <c r="AK44" s="109" t="s">
        <v>58</v>
      </c>
      <c r="AL44" s="109" t="s">
        <v>45</v>
      </c>
      <c r="AM44" s="109" t="s">
        <v>47</v>
      </c>
      <c r="AN44" s="109" t="s">
        <v>61</v>
      </c>
      <c r="AO44" s="109" t="s">
        <v>62</v>
      </c>
      <c r="AP44" s="109" t="s">
        <v>21</v>
      </c>
      <c r="AQ44" s="109" t="s">
        <v>157</v>
      </c>
      <c r="AR44" s="109" t="s">
        <v>26</v>
      </c>
      <c r="AS44" s="109" t="s">
        <v>147</v>
      </c>
      <c r="AT44" s="109" t="s">
        <v>152</v>
      </c>
      <c r="AU44" s="109" t="s">
        <v>74</v>
      </c>
      <c r="AV44" s="109" t="s">
        <v>149</v>
      </c>
      <c r="AW44" s="109" t="s">
        <v>169</v>
      </c>
      <c r="AX44" s="109" t="s">
        <v>24</v>
      </c>
      <c r="AY44" s="109" t="s">
        <v>67</v>
      </c>
      <c r="AZ44" s="109" t="s">
        <v>155</v>
      </c>
      <c r="BA44" s="109" t="s">
        <v>90</v>
      </c>
      <c r="BB44" s="109" t="s">
        <v>29</v>
      </c>
      <c r="BC44" s="109" t="s">
        <v>102</v>
      </c>
      <c r="BD44" s="109" t="s">
        <v>49</v>
      </c>
      <c r="BE44" s="109" t="s">
        <v>30</v>
      </c>
      <c r="BF44" s="109" t="s">
        <v>69</v>
      </c>
      <c r="BG44" s="109" t="s">
        <v>374</v>
      </c>
      <c r="BH44" s="109" t="s">
        <v>43</v>
      </c>
      <c r="BI44" s="109" t="s">
        <v>292</v>
      </c>
      <c r="BJ44" s="109" t="s">
        <v>89</v>
      </c>
      <c r="BK44" s="109" t="s">
        <v>103</v>
      </c>
      <c r="BL44" s="109" t="s">
        <v>375</v>
      </c>
      <c r="BM44" s="258" t="s">
        <v>75</v>
      </c>
      <c r="BN44" s="207" t="s">
        <v>104</v>
      </c>
      <c r="BO44" s="219" t="s">
        <v>140</v>
      </c>
      <c r="BP44" s="219"/>
      <c r="BQ44" s="166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</row>
    <row r="45" s="56" customFormat="true" ht="57" hidden="false" customHeight="false" outlineLevel="0" collapsed="false">
      <c r="A45" s="24"/>
      <c r="B45" s="24"/>
      <c r="C45" s="105"/>
      <c r="D45" s="105"/>
      <c r="E45" s="105"/>
      <c r="F45" s="105"/>
      <c r="G45" s="105"/>
      <c r="H45" s="105"/>
      <c r="I45" s="105"/>
      <c r="J45" s="105"/>
      <c r="K45" s="105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106"/>
      <c r="X45" s="106"/>
      <c r="Y45" s="106"/>
      <c r="Z45" s="104"/>
      <c r="AA45" s="104"/>
      <c r="AB45" s="104"/>
      <c r="AC45" s="107"/>
      <c r="AD45" s="107"/>
      <c r="AE45" s="107"/>
      <c r="AF45" s="104"/>
      <c r="AG45" s="104"/>
      <c r="AH45" s="104"/>
      <c r="AI45" s="104"/>
      <c r="AJ45" s="114" t="s">
        <v>160</v>
      </c>
      <c r="AK45" s="114" t="s">
        <v>33</v>
      </c>
      <c r="AL45" s="114" t="s">
        <v>137</v>
      </c>
      <c r="AM45" s="114" t="s">
        <v>269</v>
      </c>
      <c r="AN45" s="114" t="s">
        <v>158</v>
      </c>
      <c r="AO45" s="114" t="s">
        <v>41</v>
      </c>
      <c r="AP45" s="114" t="s">
        <v>159</v>
      </c>
      <c r="AQ45" s="114" t="s">
        <v>76</v>
      </c>
      <c r="AR45" s="114" t="s">
        <v>36</v>
      </c>
      <c r="AS45" s="114" t="s">
        <v>376</v>
      </c>
      <c r="AT45" s="114" t="s">
        <v>377</v>
      </c>
      <c r="AU45" s="114" t="s">
        <v>223</v>
      </c>
      <c r="AV45" s="114" t="s">
        <v>105</v>
      </c>
      <c r="AW45" s="114" t="s">
        <v>77</v>
      </c>
      <c r="AX45" s="114" t="s">
        <v>107</v>
      </c>
      <c r="AY45" s="114" t="s">
        <v>378</v>
      </c>
      <c r="AZ45" s="114" t="s">
        <v>118</v>
      </c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208"/>
      <c r="BN45" s="208"/>
      <c r="BO45" s="208"/>
      <c r="BP45" s="219"/>
      <c r="BQ45" s="166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</row>
    <row r="46" s="56" customFormat="true" ht="38.25" hidden="false" customHeight="false" outlineLevel="0" collapsed="false">
      <c r="A46" s="32" t="n">
        <v>3</v>
      </c>
      <c r="B46" s="32"/>
      <c r="C46" s="33" t="s">
        <v>18</v>
      </c>
      <c r="D46" s="33"/>
      <c r="E46" s="33"/>
      <c r="F46" s="33"/>
      <c r="G46" s="33"/>
      <c r="H46" s="33"/>
      <c r="I46" s="33"/>
      <c r="J46" s="33"/>
      <c r="K46" s="33"/>
      <c r="L46" s="34" t="s">
        <v>379</v>
      </c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21" t="n">
        <v>3</v>
      </c>
      <c r="X46" s="21"/>
      <c r="Y46" s="21"/>
      <c r="Z46" s="27" t="n">
        <v>3</v>
      </c>
      <c r="AA46" s="27"/>
      <c r="AB46" s="27"/>
      <c r="AC46" s="24" t="n">
        <v>3</v>
      </c>
      <c r="AD46" s="24"/>
      <c r="AE46" s="24"/>
      <c r="AF46" s="117"/>
      <c r="AG46" s="117"/>
      <c r="AH46" s="117"/>
      <c r="AI46" s="117"/>
      <c r="AJ46" s="116" t="s">
        <v>23</v>
      </c>
      <c r="AK46" s="29" t="s">
        <v>26</v>
      </c>
      <c r="AL46" s="29" t="s">
        <v>53</v>
      </c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30"/>
      <c r="BN46" s="30"/>
      <c r="BO46" s="30"/>
      <c r="BP46" s="31"/>
      <c r="BQ46" s="166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</row>
    <row r="47" customFormat="false" ht="19.5" hidden="false" customHeight="false" outlineLevel="0" collapsed="false">
      <c r="A47" s="146" t="n">
        <v>4</v>
      </c>
      <c r="B47" s="146"/>
      <c r="C47" s="255" t="s">
        <v>18</v>
      </c>
      <c r="D47" s="255"/>
      <c r="E47" s="255"/>
      <c r="F47" s="255"/>
      <c r="G47" s="255"/>
      <c r="H47" s="255"/>
      <c r="I47" s="255"/>
      <c r="J47" s="255"/>
      <c r="K47" s="255"/>
      <c r="L47" s="174" t="s">
        <v>380</v>
      </c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259" t="n">
        <v>7</v>
      </c>
      <c r="X47" s="259"/>
      <c r="Y47" s="259"/>
      <c r="Z47" s="39" t="n">
        <v>7</v>
      </c>
      <c r="AA47" s="39"/>
      <c r="AB47" s="39"/>
      <c r="AC47" s="260" t="n">
        <v>7</v>
      </c>
      <c r="AD47" s="260"/>
      <c r="AE47" s="260"/>
      <c r="AF47" s="39"/>
      <c r="AG47" s="39"/>
      <c r="AH47" s="39"/>
      <c r="AI47" s="39"/>
      <c r="AJ47" s="44" t="s">
        <v>60</v>
      </c>
      <c r="AK47" s="45" t="s">
        <v>23</v>
      </c>
      <c r="AL47" s="45" t="s">
        <v>45</v>
      </c>
      <c r="AM47" s="45" t="s">
        <v>53</v>
      </c>
      <c r="AN47" s="45" t="s">
        <v>22</v>
      </c>
      <c r="AO47" s="45" t="s">
        <v>57</v>
      </c>
      <c r="AP47" s="45" t="s">
        <v>95</v>
      </c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6"/>
      <c r="BN47" s="46"/>
      <c r="BO47" s="46"/>
      <c r="BP47" s="47"/>
      <c r="BQ47" s="78"/>
    </row>
    <row r="48" customFormat="false" ht="38.25" hidden="false" customHeight="false" outlineLevel="0" collapsed="false">
      <c r="A48" s="24" t="n">
        <v>5</v>
      </c>
      <c r="B48" s="24"/>
      <c r="C48" s="33" t="s">
        <v>18</v>
      </c>
      <c r="D48" s="33"/>
      <c r="E48" s="33"/>
      <c r="F48" s="33"/>
      <c r="G48" s="33"/>
      <c r="H48" s="33"/>
      <c r="I48" s="33"/>
      <c r="J48" s="33"/>
      <c r="K48" s="33"/>
      <c r="L48" s="26" t="s">
        <v>381</v>
      </c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1" t="n">
        <v>10</v>
      </c>
      <c r="X48" s="21"/>
      <c r="Y48" s="21"/>
      <c r="Z48" s="24" t="n">
        <v>10</v>
      </c>
      <c r="AA48" s="24"/>
      <c r="AB48" s="24"/>
      <c r="AC48" s="24" t="n">
        <v>10</v>
      </c>
      <c r="AD48" s="24"/>
      <c r="AE48" s="24"/>
      <c r="AF48" s="24"/>
      <c r="AG48" s="24"/>
      <c r="AH48" s="24"/>
      <c r="AI48" s="24"/>
      <c r="AJ48" s="28" t="s">
        <v>60</v>
      </c>
      <c r="AK48" s="29" t="s">
        <v>57</v>
      </c>
      <c r="AL48" s="29" t="s">
        <v>20</v>
      </c>
      <c r="AM48" s="29" t="s">
        <v>23</v>
      </c>
      <c r="AN48" s="29" t="s">
        <v>58</v>
      </c>
      <c r="AO48" s="29" t="s">
        <v>22</v>
      </c>
      <c r="AP48" s="29" t="s">
        <v>53</v>
      </c>
      <c r="AQ48" s="29" t="s">
        <v>55</v>
      </c>
      <c r="AR48" s="29" t="s">
        <v>61</v>
      </c>
      <c r="AS48" s="29" t="s">
        <v>26</v>
      </c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30"/>
      <c r="BN48" s="30"/>
      <c r="BO48" s="30"/>
      <c r="BP48" s="31"/>
      <c r="BQ48" s="77"/>
    </row>
    <row r="49" customFormat="false" ht="57" hidden="false" customHeight="false" outlineLevel="0" collapsed="false">
      <c r="A49" s="24" t="n">
        <v>6</v>
      </c>
      <c r="B49" s="24"/>
      <c r="C49" s="33" t="s">
        <v>18</v>
      </c>
      <c r="D49" s="33"/>
      <c r="E49" s="33"/>
      <c r="F49" s="33"/>
      <c r="G49" s="33"/>
      <c r="H49" s="33"/>
      <c r="I49" s="33"/>
      <c r="J49" s="33"/>
      <c r="K49" s="33"/>
      <c r="L49" s="26" t="s">
        <v>382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1" t="n">
        <v>2</v>
      </c>
      <c r="X49" s="21"/>
      <c r="Y49" s="21"/>
      <c r="Z49" s="24" t="n">
        <v>2</v>
      </c>
      <c r="AA49" s="24"/>
      <c r="AB49" s="24"/>
      <c r="AC49" s="24" t="n">
        <v>2</v>
      </c>
      <c r="AD49" s="24"/>
      <c r="AE49" s="24"/>
      <c r="AF49" s="24"/>
      <c r="AG49" s="24"/>
      <c r="AH49" s="24"/>
      <c r="AI49" s="24"/>
      <c r="AJ49" s="28" t="s">
        <v>383</v>
      </c>
      <c r="AK49" s="29" t="s">
        <v>147</v>
      </c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30"/>
      <c r="BN49" s="30"/>
      <c r="BO49" s="30"/>
      <c r="BP49" s="31"/>
      <c r="BQ49" s="77"/>
    </row>
    <row r="50" customFormat="false" ht="38.25" hidden="false" customHeight="false" outlineLevel="0" collapsed="false">
      <c r="A50" s="24" t="n">
        <v>7</v>
      </c>
      <c r="B50" s="24"/>
      <c r="C50" s="33" t="s">
        <v>18</v>
      </c>
      <c r="D50" s="33"/>
      <c r="E50" s="33"/>
      <c r="F50" s="33"/>
      <c r="G50" s="33"/>
      <c r="H50" s="33"/>
      <c r="I50" s="33"/>
      <c r="J50" s="33"/>
      <c r="K50" s="33"/>
      <c r="L50" s="26" t="s">
        <v>384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197" t="n">
        <v>6</v>
      </c>
      <c r="X50" s="197"/>
      <c r="Y50" s="197"/>
      <c r="Z50" s="147" t="n">
        <v>6</v>
      </c>
      <c r="AA50" s="147"/>
      <c r="AB50" s="147"/>
      <c r="AC50" s="147" t="n">
        <v>6</v>
      </c>
      <c r="AD50" s="147"/>
      <c r="AE50" s="147"/>
      <c r="AF50" s="24"/>
      <c r="AG50" s="24"/>
      <c r="AH50" s="24"/>
      <c r="AI50" s="24"/>
      <c r="AJ50" s="28"/>
      <c r="AK50" s="29" t="s">
        <v>45</v>
      </c>
      <c r="AL50" s="29" t="s">
        <v>62</v>
      </c>
      <c r="AM50" s="29" t="s">
        <v>26</v>
      </c>
      <c r="AN50" s="29" t="s">
        <v>53</v>
      </c>
      <c r="AO50" s="29" t="s">
        <v>233</v>
      </c>
      <c r="AP50" s="29" t="s">
        <v>255</v>
      </c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30"/>
      <c r="BN50" s="30"/>
      <c r="BO50" s="30"/>
      <c r="BP50" s="31"/>
      <c r="BQ50" s="77"/>
    </row>
    <row r="51" customFormat="false" ht="38.25" hidden="false" customHeight="false" outlineLevel="0" collapsed="false">
      <c r="A51" s="24" t="n">
        <v>8</v>
      </c>
      <c r="B51" s="24"/>
      <c r="C51" s="33" t="s">
        <v>18</v>
      </c>
      <c r="D51" s="33"/>
      <c r="E51" s="33"/>
      <c r="F51" s="33"/>
      <c r="G51" s="33"/>
      <c r="H51" s="33"/>
      <c r="I51" s="33"/>
      <c r="J51" s="33"/>
      <c r="K51" s="33"/>
      <c r="L51" s="34" t="s">
        <v>385</v>
      </c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198" t="n">
        <v>10</v>
      </c>
      <c r="X51" s="198"/>
      <c r="Y51" s="198"/>
      <c r="Z51" s="24" t="n">
        <v>10</v>
      </c>
      <c r="AA51" s="24"/>
      <c r="AB51" s="24"/>
      <c r="AC51" s="117" t="n">
        <v>10</v>
      </c>
      <c r="AD51" s="117"/>
      <c r="AE51" s="117"/>
      <c r="AF51" s="24"/>
      <c r="AG51" s="24"/>
      <c r="AH51" s="24"/>
      <c r="AI51" s="24"/>
      <c r="AJ51" s="116" t="s">
        <v>95</v>
      </c>
      <c r="AK51" s="29" t="s">
        <v>157</v>
      </c>
      <c r="AL51" s="29" t="s">
        <v>145</v>
      </c>
      <c r="AM51" s="29" t="s">
        <v>56</v>
      </c>
      <c r="AN51" s="29" t="s">
        <v>386</v>
      </c>
      <c r="AO51" s="29" t="s">
        <v>144</v>
      </c>
      <c r="AP51" s="29" t="s">
        <v>53</v>
      </c>
      <c r="AQ51" s="29" t="s">
        <v>45</v>
      </c>
      <c r="AR51" s="29" t="s">
        <v>47</v>
      </c>
      <c r="AS51" s="29" t="s">
        <v>243</v>
      </c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30"/>
      <c r="BN51" s="30"/>
      <c r="BO51" s="30"/>
      <c r="BP51" s="31"/>
    </row>
    <row r="52" customFormat="false" ht="57" hidden="false" customHeight="false" outlineLevel="0" collapsed="false">
      <c r="A52" s="24" t="n">
        <v>9</v>
      </c>
      <c r="B52" s="24"/>
      <c r="C52" s="105" t="s">
        <v>18</v>
      </c>
      <c r="D52" s="105"/>
      <c r="E52" s="105"/>
      <c r="F52" s="105"/>
      <c r="G52" s="105"/>
      <c r="H52" s="105"/>
      <c r="I52" s="105"/>
      <c r="J52" s="105"/>
      <c r="K52" s="105"/>
      <c r="L52" s="50" t="s">
        <v>387</v>
      </c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106" t="n">
        <v>24</v>
      </c>
      <c r="X52" s="106"/>
      <c r="Y52" s="106"/>
      <c r="Z52" s="104" t="n">
        <v>25</v>
      </c>
      <c r="AA52" s="104"/>
      <c r="AB52" s="104"/>
      <c r="AC52" s="107" t="n">
        <v>24</v>
      </c>
      <c r="AD52" s="107"/>
      <c r="AE52" s="107"/>
      <c r="AF52" s="104"/>
      <c r="AG52" s="104"/>
      <c r="AH52" s="104"/>
      <c r="AI52" s="104"/>
      <c r="AJ52" s="28" t="s">
        <v>60</v>
      </c>
      <c r="AK52" s="29" t="s">
        <v>20</v>
      </c>
      <c r="AL52" s="29" t="s">
        <v>23</v>
      </c>
      <c r="AM52" s="29" t="s">
        <v>58</v>
      </c>
      <c r="AN52" s="29" t="s">
        <v>22</v>
      </c>
      <c r="AO52" s="29" t="s">
        <v>53</v>
      </c>
      <c r="AP52" s="29" t="s">
        <v>45</v>
      </c>
      <c r="AQ52" s="29" t="s">
        <v>55</v>
      </c>
      <c r="AR52" s="29" t="s">
        <v>61</v>
      </c>
      <c r="AS52" s="29" t="s">
        <v>62</v>
      </c>
      <c r="AT52" s="29" t="s">
        <v>21</v>
      </c>
      <c r="AU52" s="29" t="s">
        <v>26</v>
      </c>
      <c r="AV52" s="29" t="s">
        <v>388</v>
      </c>
      <c r="AW52" s="29" t="s">
        <v>63</v>
      </c>
      <c r="AX52" s="29" t="s">
        <v>157</v>
      </c>
      <c r="AY52" s="29" t="s">
        <v>389</v>
      </c>
      <c r="AZ52" s="29" t="s">
        <v>390</v>
      </c>
      <c r="BA52" s="29" t="s">
        <v>144</v>
      </c>
      <c r="BB52" s="29" t="s">
        <v>169</v>
      </c>
      <c r="BC52" s="29" t="s">
        <v>154</v>
      </c>
      <c r="BD52" s="29" t="s">
        <v>391</v>
      </c>
      <c r="BE52" s="29" t="s">
        <v>243</v>
      </c>
      <c r="BF52" s="29" t="s">
        <v>97</v>
      </c>
      <c r="BG52" s="29" t="s">
        <v>147</v>
      </c>
      <c r="BH52" s="29"/>
      <c r="BI52" s="29"/>
      <c r="BJ52" s="29"/>
      <c r="BK52" s="29"/>
      <c r="BL52" s="29"/>
      <c r="BM52" s="30"/>
      <c r="BN52" s="30"/>
      <c r="BO52" s="30"/>
      <c r="BP52" s="31"/>
    </row>
    <row r="53" customFormat="false" ht="38.25" hidden="false" customHeight="true" outlineLevel="0" collapsed="false">
      <c r="A53" s="39" t="n">
        <v>10</v>
      </c>
      <c r="B53" s="39"/>
      <c r="C53" s="40" t="s">
        <v>18</v>
      </c>
      <c r="D53" s="40"/>
      <c r="E53" s="40"/>
      <c r="F53" s="40"/>
      <c r="G53" s="40"/>
      <c r="H53" s="40"/>
      <c r="I53" s="40"/>
      <c r="J53" s="40"/>
      <c r="K53" s="40"/>
      <c r="L53" s="41" t="s">
        <v>392</v>
      </c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2" t="n">
        <v>10</v>
      </c>
      <c r="X53" s="42"/>
      <c r="Y53" s="42"/>
      <c r="Z53" s="39" t="n">
        <v>10</v>
      </c>
      <c r="AA53" s="39"/>
      <c r="AB53" s="39"/>
      <c r="AC53" s="43" t="n">
        <v>10</v>
      </c>
      <c r="AD53" s="43"/>
      <c r="AE53" s="43"/>
      <c r="AF53" s="39"/>
      <c r="AG53" s="39"/>
      <c r="AH53" s="39"/>
      <c r="AI53" s="39"/>
      <c r="AJ53" s="44" t="n">
        <v>6</v>
      </c>
      <c r="AK53" s="45" t="s">
        <v>197</v>
      </c>
      <c r="AL53" s="45" t="n">
        <v>7</v>
      </c>
      <c r="AM53" s="45" t="s">
        <v>96</v>
      </c>
      <c r="AN53" s="45" t="n">
        <v>8</v>
      </c>
      <c r="AO53" s="45" t="s">
        <v>23</v>
      </c>
      <c r="AP53" s="45" t="s">
        <v>21</v>
      </c>
      <c r="AQ53" s="45" t="n">
        <v>17</v>
      </c>
      <c r="AR53" s="261" t="s">
        <v>359</v>
      </c>
      <c r="AS53" s="261"/>
      <c r="AT53" s="261" t="s">
        <v>393</v>
      </c>
      <c r="AU53" s="261"/>
      <c r="AV53" s="46"/>
      <c r="AW53" s="78"/>
      <c r="AX53" s="78"/>
      <c r="AY53" s="78"/>
      <c r="AZ53" s="44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6"/>
      <c r="BN53" s="46"/>
      <c r="BO53" s="46"/>
      <c r="BP53" s="46"/>
      <c r="BQ53" s="166"/>
    </row>
    <row r="54" customFormat="false" ht="19.5" hidden="false" customHeight="false" outlineLevel="0" collapsed="false">
      <c r="A54" s="24" t="n">
        <v>11</v>
      </c>
      <c r="B54" s="24"/>
      <c r="C54" s="25" t="s">
        <v>18</v>
      </c>
      <c r="D54" s="25"/>
      <c r="E54" s="25"/>
      <c r="F54" s="25"/>
      <c r="G54" s="25"/>
      <c r="H54" s="25"/>
      <c r="I54" s="25"/>
      <c r="J54" s="25"/>
      <c r="K54" s="25"/>
      <c r="L54" s="26" t="s">
        <v>394</v>
      </c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2" t="n">
        <v>8</v>
      </c>
      <c r="X54" s="22"/>
      <c r="Y54" s="22"/>
      <c r="Z54" s="24" t="n">
        <v>8</v>
      </c>
      <c r="AA54" s="24"/>
      <c r="AB54" s="24"/>
      <c r="AC54" s="27" t="n">
        <v>8</v>
      </c>
      <c r="AD54" s="27"/>
      <c r="AE54" s="27"/>
      <c r="AF54" s="24"/>
      <c r="AG54" s="24"/>
      <c r="AH54" s="24"/>
      <c r="AI54" s="24"/>
      <c r="AJ54" s="185" t="n">
        <v>1</v>
      </c>
      <c r="AK54" s="187" t="n">
        <v>3</v>
      </c>
      <c r="AL54" s="187" t="n">
        <v>4</v>
      </c>
      <c r="AM54" s="187" t="n">
        <v>5</v>
      </c>
      <c r="AN54" s="187" t="n">
        <v>6</v>
      </c>
      <c r="AO54" s="187" t="n">
        <v>7</v>
      </c>
      <c r="AP54" s="187" t="n">
        <v>10</v>
      </c>
      <c r="AQ54" s="187" t="n">
        <v>14</v>
      </c>
      <c r="AR54" s="189"/>
      <c r="AS54" s="189"/>
      <c r="AT54" s="185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  <c r="BI54" s="187"/>
      <c r="BJ54" s="187"/>
      <c r="BK54" s="187"/>
      <c r="BL54" s="187"/>
      <c r="BM54" s="188"/>
      <c r="BN54" s="188"/>
      <c r="BO54" s="188"/>
      <c r="BP54" s="188"/>
      <c r="BQ54" s="47"/>
    </row>
    <row r="55" customFormat="false" ht="38.25" hidden="false" customHeight="false" outlineLevel="0" collapsed="false">
      <c r="A55" s="32" t="n">
        <v>12</v>
      </c>
      <c r="B55" s="32"/>
      <c r="C55" s="33" t="s">
        <v>18</v>
      </c>
      <c r="D55" s="33"/>
      <c r="E55" s="33"/>
      <c r="F55" s="33"/>
      <c r="G55" s="33"/>
      <c r="H55" s="33"/>
      <c r="I55" s="33"/>
      <c r="J55" s="33"/>
      <c r="K55" s="33"/>
      <c r="L55" s="34" t="s">
        <v>395</v>
      </c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21" t="n">
        <v>19</v>
      </c>
      <c r="X55" s="21"/>
      <c r="Y55" s="21"/>
      <c r="Z55" s="27" t="n">
        <v>19</v>
      </c>
      <c r="AA55" s="27"/>
      <c r="AB55" s="27"/>
      <c r="AC55" s="24" t="n">
        <v>19</v>
      </c>
      <c r="AD55" s="24"/>
      <c r="AE55" s="24"/>
      <c r="AF55" s="117"/>
      <c r="AG55" s="117"/>
      <c r="AH55" s="117"/>
      <c r="AI55" s="117"/>
      <c r="AJ55" s="116" t="s">
        <v>22</v>
      </c>
      <c r="AK55" s="29" t="s">
        <v>256</v>
      </c>
      <c r="AL55" s="29" t="s">
        <v>55</v>
      </c>
      <c r="AM55" s="29" t="s">
        <v>61</v>
      </c>
      <c r="AN55" s="29" t="s">
        <v>396</v>
      </c>
      <c r="AO55" s="29" t="s">
        <v>147</v>
      </c>
      <c r="AP55" s="29" t="s">
        <v>63</v>
      </c>
      <c r="AQ55" s="29" t="s">
        <v>145</v>
      </c>
      <c r="AR55" s="29" t="s">
        <v>56</v>
      </c>
      <c r="AS55" s="29" t="s">
        <v>153</v>
      </c>
      <c r="AT55" s="29" t="s">
        <v>144</v>
      </c>
      <c r="AU55" s="29" t="s">
        <v>24</v>
      </c>
      <c r="AV55" s="29" t="s">
        <v>90</v>
      </c>
      <c r="AW55" s="29" t="s">
        <v>237</v>
      </c>
      <c r="AX55" s="29" t="s">
        <v>26</v>
      </c>
      <c r="AY55" s="29" t="s">
        <v>67</v>
      </c>
      <c r="AZ55" s="29" t="s">
        <v>237</v>
      </c>
      <c r="BA55" s="29" t="s">
        <v>149</v>
      </c>
      <c r="BB55" s="29" t="s">
        <v>21</v>
      </c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30"/>
      <c r="BN55" s="30"/>
      <c r="BO55" s="30"/>
      <c r="BP55" s="30"/>
      <c r="BQ55" s="30"/>
    </row>
    <row r="56" customFormat="false" ht="19.5" hidden="false" customHeight="false" outlineLevel="0" collapsed="false">
      <c r="A56" s="157" t="n">
        <v>13</v>
      </c>
      <c r="B56" s="157"/>
      <c r="C56" s="262" t="s">
        <v>18</v>
      </c>
      <c r="D56" s="262"/>
      <c r="E56" s="262"/>
      <c r="F56" s="262"/>
      <c r="G56" s="262"/>
      <c r="H56" s="262"/>
      <c r="I56" s="262"/>
      <c r="J56" s="262"/>
      <c r="K56" s="262"/>
      <c r="L56" s="174" t="s">
        <v>397</v>
      </c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256" t="n">
        <v>6</v>
      </c>
      <c r="X56" s="256"/>
      <c r="Y56" s="256"/>
      <c r="Z56" s="43" t="n">
        <v>7</v>
      </c>
      <c r="AA56" s="43"/>
      <c r="AB56" s="43"/>
      <c r="AC56" s="39" t="n">
        <v>6</v>
      </c>
      <c r="AD56" s="39"/>
      <c r="AE56" s="39"/>
      <c r="AF56" s="260"/>
      <c r="AG56" s="260"/>
      <c r="AH56" s="260"/>
      <c r="AI56" s="260"/>
      <c r="AJ56" s="115" t="s">
        <v>20</v>
      </c>
      <c r="AK56" s="45" t="s">
        <v>23</v>
      </c>
      <c r="AL56" s="45" t="s">
        <v>55</v>
      </c>
      <c r="AM56" s="45" t="s">
        <v>61</v>
      </c>
      <c r="AN56" s="45" t="s">
        <v>21</v>
      </c>
      <c r="AO56" s="45" t="s">
        <v>60</v>
      </c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6"/>
      <c r="BN56" s="46"/>
      <c r="BO56" s="46"/>
      <c r="BP56" s="47"/>
    </row>
    <row r="57" customFormat="false" ht="19.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1" t="n">
        <f aca="false">SUM(W43:Y56)</f>
        <v>160</v>
      </c>
      <c r="X57" s="21"/>
      <c r="Y57" s="21"/>
      <c r="Z57" s="21" t="n">
        <f aca="false">SUM(Z43:AB56)</f>
        <v>162</v>
      </c>
      <c r="AA57" s="21"/>
      <c r="AB57" s="21"/>
      <c r="AC57" s="21" t="n">
        <f aca="false">SUM(AC43:AE56)</f>
        <v>160</v>
      </c>
      <c r="AD57" s="21"/>
      <c r="AE57" s="21"/>
      <c r="AF57" s="21" t="n">
        <f aca="false">SUM(AF43:AI56)</f>
        <v>3</v>
      </c>
      <c r="AG57" s="21"/>
      <c r="AH57" s="21"/>
      <c r="AI57" s="21"/>
      <c r="AJ57" s="158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6"/>
    </row>
    <row r="58" customFormat="false" ht="18.75" hidden="false" customHeight="false" outlineLevel="0" collapsed="false">
      <c r="A58" s="172"/>
      <c r="B58" s="172"/>
      <c r="C58" s="173"/>
      <c r="D58" s="173"/>
      <c r="E58" s="173"/>
      <c r="F58" s="173"/>
      <c r="G58" s="173"/>
      <c r="H58" s="173"/>
      <c r="I58" s="173"/>
      <c r="J58" s="173"/>
      <c r="K58" s="173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5"/>
      <c r="X58" s="175"/>
      <c r="Y58" s="175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</row>
    <row r="59" customFormat="false" ht="18.75" hidden="false" customHeight="false" outlineLevel="0" collapsed="false">
      <c r="A59" s="172"/>
      <c r="B59" s="172"/>
      <c r="C59" s="173"/>
      <c r="D59" s="173"/>
      <c r="E59" s="173"/>
      <c r="F59" s="173"/>
      <c r="G59" s="173"/>
      <c r="H59" s="173"/>
      <c r="I59" s="173"/>
      <c r="J59" s="173"/>
      <c r="K59" s="173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5"/>
      <c r="X59" s="175"/>
      <c r="Y59" s="175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</row>
    <row r="60" customFormat="false" ht="18.75" hidden="false" customHeight="false" outlineLevel="0" collapsed="false">
      <c r="A60" s="172"/>
      <c r="B60" s="172"/>
      <c r="C60" s="173" t="s">
        <v>227</v>
      </c>
      <c r="D60" s="173"/>
      <c r="E60" s="173"/>
      <c r="F60" s="173"/>
      <c r="G60" s="173"/>
      <c r="H60" s="173"/>
      <c r="I60" s="173"/>
      <c r="J60" s="173"/>
      <c r="K60" s="173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5" t="s">
        <v>299</v>
      </c>
      <c r="X60" s="175"/>
      <c r="Y60" s="175"/>
      <c r="Z60" s="175"/>
      <c r="AA60" s="175"/>
      <c r="AB60" s="175"/>
      <c r="AC60" s="175"/>
      <c r="AD60" s="175"/>
      <c r="AE60" s="175"/>
      <c r="AF60" s="172"/>
      <c r="AG60" s="172"/>
      <c r="AH60" s="172"/>
      <c r="AI60" s="172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</row>
  </sheetData>
  <mergeCells count="305">
    <mergeCell ref="AS3:BL3"/>
    <mergeCell ref="AX4:BL4"/>
    <mergeCell ref="A8:BQ8"/>
    <mergeCell ref="A9:BQ11"/>
    <mergeCell ref="A12:B14"/>
    <mergeCell ref="C12:K14"/>
    <mergeCell ref="L12:V14"/>
    <mergeCell ref="W12:Y14"/>
    <mergeCell ref="Z12:AI12"/>
    <mergeCell ref="AJ12:BQ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Q15"/>
    <mergeCell ref="A16:BQ16"/>
    <mergeCell ref="A17:B17"/>
    <mergeCell ref="C17:K17"/>
    <mergeCell ref="L17:V17"/>
    <mergeCell ref="W17:Y17"/>
    <mergeCell ref="Z17:AB17"/>
    <mergeCell ref="AC17:AE17"/>
    <mergeCell ref="AF17:AI17"/>
    <mergeCell ref="A18:B18"/>
    <mergeCell ref="C18:K18"/>
    <mergeCell ref="L18:V18"/>
    <mergeCell ref="W18:Y18"/>
    <mergeCell ref="Z18:AB18"/>
    <mergeCell ref="AC18:AE18"/>
    <mergeCell ref="AF18:AI18"/>
    <mergeCell ref="A19:B19"/>
    <mergeCell ref="C19:K19"/>
    <mergeCell ref="L19:V19"/>
    <mergeCell ref="W19:Y19"/>
    <mergeCell ref="Z19:AB19"/>
    <mergeCell ref="AC19:AE19"/>
    <mergeCell ref="AF19:AI19"/>
    <mergeCell ref="A20:B20"/>
    <mergeCell ref="C20:K20"/>
    <mergeCell ref="L20:V20"/>
    <mergeCell ref="W20:Y20"/>
    <mergeCell ref="Z20:AB20"/>
    <mergeCell ref="AC20:AE20"/>
    <mergeCell ref="AF20:AI20"/>
    <mergeCell ref="A21:B21"/>
    <mergeCell ref="C21:K21"/>
    <mergeCell ref="L21:V21"/>
    <mergeCell ref="W21:Y21"/>
    <mergeCell ref="Z21:AB21"/>
    <mergeCell ref="AC21:AE21"/>
    <mergeCell ref="AF21:AI21"/>
    <mergeCell ref="A22:B22"/>
    <mergeCell ref="C22:K22"/>
    <mergeCell ref="L22:V22"/>
    <mergeCell ref="W22:Y22"/>
    <mergeCell ref="Z22:AB22"/>
    <mergeCell ref="AC22:AE22"/>
    <mergeCell ref="AF22:AI22"/>
    <mergeCell ref="A23:B23"/>
    <mergeCell ref="C23:K23"/>
    <mergeCell ref="L23:V23"/>
    <mergeCell ref="W23:Y23"/>
    <mergeCell ref="Z23:AB23"/>
    <mergeCell ref="AC23:AE23"/>
    <mergeCell ref="AF23:AI23"/>
    <mergeCell ref="A24:B24"/>
    <mergeCell ref="C24:K24"/>
    <mergeCell ref="L24:V24"/>
    <mergeCell ref="W24:Y24"/>
    <mergeCell ref="Z24:AB24"/>
    <mergeCell ref="AC24:AE24"/>
    <mergeCell ref="AF24:AI24"/>
    <mergeCell ref="A25:B25"/>
    <mergeCell ref="C25:K25"/>
    <mergeCell ref="L25:V25"/>
    <mergeCell ref="W25:Y25"/>
    <mergeCell ref="Z25:AB25"/>
    <mergeCell ref="AC25:AE25"/>
    <mergeCell ref="AF25:AI25"/>
    <mergeCell ref="A26:B26"/>
    <mergeCell ref="C26:K26"/>
    <mergeCell ref="L26:V26"/>
    <mergeCell ref="W26:Y26"/>
    <mergeCell ref="Z26:AB26"/>
    <mergeCell ref="AC26:AE26"/>
    <mergeCell ref="AF26:AI26"/>
    <mergeCell ref="A27:B27"/>
    <mergeCell ref="C27:K27"/>
    <mergeCell ref="L27:V27"/>
    <mergeCell ref="W27:Y27"/>
    <mergeCell ref="Z27:AB27"/>
    <mergeCell ref="AC27:AE27"/>
    <mergeCell ref="AF27:AI27"/>
    <mergeCell ref="A28:B28"/>
    <mergeCell ref="C28:K28"/>
    <mergeCell ref="L28:V28"/>
    <mergeCell ref="W28:Y28"/>
    <mergeCell ref="Z28:AB28"/>
    <mergeCell ref="AC28:AE28"/>
    <mergeCell ref="AF28:AI28"/>
    <mergeCell ref="A29:B29"/>
    <mergeCell ref="C29:K29"/>
    <mergeCell ref="L29:V29"/>
    <mergeCell ref="W29:Y29"/>
    <mergeCell ref="Z29:AB29"/>
    <mergeCell ref="AC29:AE29"/>
    <mergeCell ref="AF29:AI29"/>
    <mergeCell ref="A30:V30"/>
    <mergeCell ref="W30:Y30"/>
    <mergeCell ref="Z30:AB30"/>
    <mergeCell ref="AC30:AE30"/>
    <mergeCell ref="AF30:AI30"/>
    <mergeCell ref="B31:BP31"/>
    <mergeCell ref="A32:B32"/>
    <mergeCell ref="C32:K32"/>
    <mergeCell ref="L32:V32"/>
    <mergeCell ref="W32:Y32"/>
    <mergeCell ref="Z32:AB32"/>
    <mergeCell ref="AC32:AE32"/>
    <mergeCell ref="AF32:AI32"/>
    <mergeCell ref="A33:B33"/>
    <mergeCell ref="C33:K33"/>
    <mergeCell ref="L33:V33"/>
    <mergeCell ref="W33:Y33"/>
    <mergeCell ref="Z33:AB33"/>
    <mergeCell ref="AC33:AE33"/>
    <mergeCell ref="AF33:AI33"/>
    <mergeCell ref="A34:B34"/>
    <mergeCell ref="C34:K34"/>
    <mergeCell ref="L34:V34"/>
    <mergeCell ref="W34:Y34"/>
    <mergeCell ref="Z34:AB34"/>
    <mergeCell ref="AC34:AE34"/>
    <mergeCell ref="AF34:AI34"/>
    <mergeCell ref="A35:B35"/>
    <mergeCell ref="C35:K35"/>
    <mergeCell ref="L35:V35"/>
    <mergeCell ref="W35:Y35"/>
    <mergeCell ref="Z35:AB35"/>
    <mergeCell ref="AC35:AE35"/>
    <mergeCell ref="AF35:AI35"/>
    <mergeCell ref="A36:B36"/>
    <mergeCell ref="C36:K36"/>
    <mergeCell ref="L36:V36"/>
    <mergeCell ref="W36:Y36"/>
    <mergeCell ref="Z36:AB36"/>
    <mergeCell ref="AC36:AE36"/>
    <mergeCell ref="AF36:AI36"/>
    <mergeCell ref="A37:B37"/>
    <mergeCell ref="C37:K37"/>
    <mergeCell ref="L37:V37"/>
    <mergeCell ref="W37:Y37"/>
    <mergeCell ref="Z37:AB37"/>
    <mergeCell ref="AC37:AE37"/>
    <mergeCell ref="AF37:AI37"/>
    <mergeCell ref="A38:B38"/>
    <mergeCell ref="C38:K38"/>
    <mergeCell ref="L38:V38"/>
    <mergeCell ref="W38:Y38"/>
    <mergeCell ref="Z38:AB38"/>
    <mergeCell ref="AC38:AE38"/>
    <mergeCell ref="AF38:AI38"/>
    <mergeCell ref="A39:B39"/>
    <mergeCell ref="C39:K39"/>
    <mergeCell ref="L39:V39"/>
    <mergeCell ref="W39:Y39"/>
    <mergeCell ref="Z39:AB39"/>
    <mergeCell ref="AC39:AE39"/>
    <mergeCell ref="AF39:AI39"/>
    <mergeCell ref="A40:B40"/>
    <mergeCell ref="C40:K40"/>
    <mergeCell ref="L40:V40"/>
    <mergeCell ref="W40:Y40"/>
    <mergeCell ref="Z40:AB40"/>
    <mergeCell ref="AC40:AE40"/>
    <mergeCell ref="AF40:AI40"/>
    <mergeCell ref="A41:V41"/>
    <mergeCell ref="W41:Y41"/>
    <mergeCell ref="Z41:AB41"/>
    <mergeCell ref="AC41:AE41"/>
    <mergeCell ref="AF41:AI41"/>
    <mergeCell ref="B42:BP42"/>
    <mergeCell ref="A43:B43"/>
    <mergeCell ref="C43:K43"/>
    <mergeCell ref="L43:V43"/>
    <mergeCell ref="W43:Y43"/>
    <mergeCell ref="Z43:AB43"/>
    <mergeCell ref="AC43:AE43"/>
    <mergeCell ref="AF43:AI43"/>
    <mergeCell ref="A44:B45"/>
    <mergeCell ref="C44:K45"/>
    <mergeCell ref="L44:V45"/>
    <mergeCell ref="W44:Y45"/>
    <mergeCell ref="Z44:AB45"/>
    <mergeCell ref="AC44:AE45"/>
    <mergeCell ref="AF44:AI45"/>
    <mergeCell ref="A46:B46"/>
    <mergeCell ref="C46:K46"/>
    <mergeCell ref="L46:V46"/>
    <mergeCell ref="W46:Y46"/>
    <mergeCell ref="Z46:AB46"/>
    <mergeCell ref="AC46:AE46"/>
    <mergeCell ref="AF46:AI46"/>
    <mergeCell ref="A47:B47"/>
    <mergeCell ref="C47:K47"/>
    <mergeCell ref="L47:V47"/>
    <mergeCell ref="W47:Y47"/>
    <mergeCell ref="Z47:AB47"/>
    <mergeCell ref="AC47:AE47"/>
    <mergeCell ref="AF47:AI47"/>
    <mergeCell ref="A48:B48"/>
    <mergeCell ref="C48:K48"/>
    <mergeCell ref="L48:V48"/>
    <mergeCell ref="W48:Y48"/>
    <mergeCell ref="Z48:AB48"/>
    <mergeCell ref="AC48:AE48"/>
    <mergeCell ref="AF48:AI48"/>
    <mergeCell ref="A49:B49"/>
    <mergeCell ref="C49:K49"/>
    <mergeCell ref="L49:V49"/>
    <mergeCell ref="W49:Y49"/>
    <mergeCell ref="Z49:AB49"/>
    <mergeCell ref="AC49:AE49"/>
    <mergeCell ref="AF49:AI49"/>
    <mergeCell ref="A50:B50"/>
    <mergeCell ref="C50:K50"/>
    <mergeCell ref="L50:V50"/>
    <mergeCell ref="W50:Y50"/>
    <mergeCell ref="Z50:AB50"/>
    <mergeCell ref="AC50:AE50"/>
    <mergeCell ref="AF50:AI50"/>
    <mergeCell ref="A51:B51"/>
    <mergeCell ref="C51:K51"/>
    <mergeCell ref="L51:V51"/>
    <mergeCell ref="W51:Y51"/>
    <mergeCell ref="Z51:AB51"/>
    <mergeCell ref="AC51:AE51"/>
    <mergeCell ref="AF51:AI51"/>
    <mergeCell ref="A52:B52"/>
    <mergeCell ref="C52:K52"/>
    <mergeCell ref="L52:V52"/>
    <mergeCell ref="W52:Y52"/>
    <mergeCell ref="Z52:AB52"/>
    <mergeCell ref="AC52:AE52"/>
    <mergeCell ref="AF52:AI52"/>
    <mergeCell ref="A53:B53"/>
    <mergeCell ref="C53:K53"/>
    <mergeCell ref="L53:V53"/>
    <mergeCell ref="W53:Y53"/>
    <mergeCell ref="Z53:AB53"/>
    <mergeCell ref="AC53:AE53"/>
    <mergeCell ref="AF53:AI53"/>
    <mergeCell ref="AR53:AS53"/>
    <mergeCell ref="AT53:AU53"/>
    <mergeCell ref="A54:B54"/>
    <mergeCell ref="C54:K54"/>
    <mergeCell ref="L54:V54"/>
    <mergeCell ref="W54:Y54"/>
    <mergeCell ref="Z54:AB54"/>
    <mergeCell ref="AC54:AE54"/>
    <mergeCell ref="AF54:AI54"/>
    <mergeCell ref="A55:B55"/>
    <mergeCell ref="C55:K55"/>
    <mergeCell ref="L55:V55"/>
    <mergeCell ref="W55:Y55"/>
    <mergeCell ref="Z55:AB55"/>
    <mergeCell ref="AC55:AE55"/>
    <mergeCell ref="AF55:AI55"/>
    <mergeCell ref="A56:B56"/>
    <mergeCell ref="C56:K56"/>
    <mergeCell ref="L56:V56"/>
    <mergeCell ref="W56:Y56"/>
    <mergeCell ref="Z56:AB56"/>
    <mergeCell ref="AC56:AE56"/>
    <mergeCell ref="AF56:AI56"/>
    <mergeCell ref="A57:V57"/>
    <mergeCell ref="W57:Y57"/>
    <mergeCell ref="Z57:AB57"/>
    <mergeCell ref="AC57:AE57"/>
    <mergeCell ref="AF57:AI57"/>
    <mergeCell ref="A58:B58"/>
    <mergeCell ref="C58:K58"/>
    <mergeCell ref="L58:V58"/>
    <mergeCell ref="W58:Y58"/>
    <mergeCell ref="Z58:AB58"/>
    <mergeCell ref="AC58:AE58"/>
    <mergeCell ref="AF58:AI58"/>
    <mergeCell ref="A59:B59"/>
    <mergeCell ref="C59:K59"/>
    <mergeCell ref="L59:V59"/>
    <mergeCell ref="W59:Y59"/>
    <mergeCell ref="Z59:AB59"/>
    <mergeCell ref="AC59:AE59"/>
    <mergeCell ref="AF59:AI59"/>
    <mergeCell ref="A60:B60"/>
    <mergeCell ref="C60:K60"/>
    <mergeCell ref="L60:V60"/>
    <mergeCell ref="W60:AE60"/>
    <mergeCell ref="AF60:AI60"/>
  </mergeCells>
  <printOptions headings="false" gridLines="false" gridLinesSet="true" horizontalCentered="false" verticalCentered="false"/>
  <pageMargins left="0.118055555555556" right="0.118055555555556" top="0" bottom="0.1576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2:43:57Z</dcterms:created>
  <dc:creator>Admin</dc:creator>
  <dc:description/>
  <dc:language>en-US</dc:language>
  <cp:lastModifiedBy>Петров Алексей Витальевич</cp:lastModifiedBy>
  <cp:lastPrinted>2023-12-01T07:38:51Z</cp:lastPrinted>
  <dcterms:modified xsi:type="dcterms:W3CDTF">2025-06-30T05:27:59Z</dcterms:modified>
  <cp:revision>0</cp:revision>
  <dc:subject/>
  <dc:title/>
</cp:coreProperties>
</file>