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ИЖД РАЙОН 1кв.2025" sheetId="1" state="visible" r:id="rId2"/>
    <sheet name="ИЖД РАЙОН 2кв.2025" sheetId="2" state="visible" r:id="rId3"/>
    <sheet name="ИЖД РАЙОН 3кв.2025" sheetId="3" state="visible" r:id="rId4"/>
    <sheet name="ИЖД РАЙОН 4кв.2025" sheetId="4" state="visible" r:id="rId5"/>
  </sheets>
  <definedNames>
    <definedName function="false" hidden="false" localSheetId="0" name="_xlnm.Print_Area" vbProcedure="false">' ИЖД РАЙОН 1кв.2025'!$A$1:$BP$51</definedName>
    <definedName function="false" hidden="false" localSheetId="0" name="_xlnm.Print_Titles" vbProcedure="false">' ИЖД РАЙОН 1кв.2025'!$12:$15</definedName>
    <definedName function="false" hidden="false" localSheetId="1" name="_xlnm.Print_Area" vbProcedure="false">'ИЖД РАЙОН 2кв.2025'!$A$1:$BO$78</definedName>
    <definedName function="false" hidden="false" localSheetId="1" name="_xlnm.Print_Titles" vbProcedure="false">'ИЖД РАЙОН 2кв.2025'!$12:$15</definedName>
    <definedName function="false" hidden="false" localSheetId="2" name="_xlnm.Print_Area" vbProcedure="false">'ИЖД РАЙОН 3кв.2025'!$A$1:$BO$110</definedName>
    <definedName function="false" hidden="false" localSheetId="2" name="_xlnm.Print_Titles" vbProcedure="false">'ИЖД РАЙОН 3кв.2025'!$12:$15</definedName>
    <definedName function="false" hidden="false" localSheetId="3" name="_xlnm.Print_Area" vbProcedure="false">'ИЖД РАЙОН 4кв.2025'!$A$1:$BZ$79</definedName>
    <definedName function="false" hidden="false" localSheetId="3" name="_xlnm.Print_Titles" vbProcedure="false">'ИЖД РАЙОН 4кв.2025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346">
  <si>
    <t xml:space="preserve">                             Утверждаю:</t>
  </si>
  <si>
    <t xml:space="preserve">                 Главный  инженер</t>
  </si>
  <si>
    <t xml:space="preserve">            филиала АО "Газпром газораспределение Чебоксары"</t>
  </si>
  <si>
    <t xml:space="preserve">                                            в г.Новочебоксарске</t>
  </si>
  <si>
    <r>
      <rPr>
        <sz val="14"/>
        <color rgb="FF000000"/>
        <rFont val="Calibri"/>
        <family val="2"/>
        <charset val="204"/>
      </rPr>
      <t xml:space="preserve">         </t>
    </r>
    <r>
      <rPr>
        <b val="true"/>
        <sz val="14"/>
        <rFont val="Arial Cyr"/>
        <family val="0"/>
        <charset val="204"/>
      </rPr>
      <t xml:space="preserve"> _______________________О.Г.Антонов</t>
    </r>
  </si>
  <si>
    <t xml:space="preserve">        "_______"____________________2024 г.</t>
  </si>
  <si>
    <t xml:space="preserve">ГРАФИК</t>
  </si>
  <si>
    <t xml:space="preserve"> проведения технического обслуживания газового оборудования в индивидуальных жилых домах на 1 квартал 2025 год 
по  Мариинско - Посадскому  району</t>
  </si>
  <si>
    <t xml:space="preserve">№ п/п</t>
  </si>
  <si>
    <t xml:space="preserve">Населённый пункт</t>
  </si>
  <si>
    <t xml:space="preserve">Улица, дом</t>
  </si>
  <si>
    <t xml:space="preserve">Кол-во  домов</t>
  </si>
  <si>
    <t xml:space="preserve">Наименование и количество оборудования</t>
  </si>
  <si>
    <t xml:space="preserve">Номера домов</t>
  </si>
  <si>
    <t xml:space="preserve">плиты</t>
  </si>
  <si>
    <t xml:space="preserve">котлы</t>
  </si>
  <si>
    <t xml:space="preserve">колонки</t>
  </si>
  <si>
    <t xml:space="preserve">Февраль </t>
  </si>
  <si>
    <t xml:space="preserve">Сутчево</t>
  </si>
  <si>
    <t xml:space="preserve">Берёзовая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9</t>
  </si>
  <si>
    <t xml:space="preserve">12</t>
  </si>
  <si>
    <t xml:space="preserve">Овражная</t>
  </si>
  <si>
    <t xml:space="preserve">2</t>
  </si>
  <si>
    <t xml:space="preserve">Советская</t>
  </si>
  <si>
    <t xml:space="preserve">4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1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4</t>
  </si>
  <si>
    <t xml:space="preserve">Садовая</t>
  </si>
  <si>
    <t xml:space="preserve">36</t>
  </si>
  <si>
    <t xml:space="preserve">27</t>
  </si>
  <si>
    <t xml:space="preserve">Липовая</t>
  </si>
  <si>
    <t xml:space="preserve">Ельниково</t>
  </si>
  <si>
    <t xml:space="preserve">Заречная</t>
  </si>
  <si>
    <t xml:space="preserve">Зеленая</t>
  </si>
  <si>
    <t xml:space="preserve">19</t>
  </si>
  <si>
    <t xml:space="preserve">22</t>
  </si>
  <si>
    <t xml:space="preserve">Главная</t>
  </si>
  <si>
    <t xml:space="preserve">12а</t>
  </si>
  <si>
    <t xml:space="preserve">34</t>
  </si>
  <si>
    <t xml:space="preserve">35</t>
  </si>
  <si>
    <t xml:space="preserve">38</t>
  </si>
  <si>
    <t xml:space="preserve">39</t>
  </si>
  <si>
    <t xml:space="preserve">41</t>
  </si>
  <si>
    <t xml:space="preserve">43</t>
  </si>
  <si>
    <t xml:space="preserve">44</t>
  </si>
  <si>
    <t xml:space="preserve">46</t>
  </si>
  <si>
    <t xml:space="preserve">Ромашковая</t>
  </si>
  <si>
    <t xml:space="preserve">Март </t>
  </si>
  <si>
    <t xml:space="preserve">Пер Синьялы</t>
  </si>
  <si>
    <t xml:space="preserve">Зелёная</t>
  </si>
  <si>
    <t xml:space="preserve">1А</t>
  </si>
  <si>
    <t xml:space="preserve">Мира</t>
  </si>
  <si>
    <t xml:space="preserve">42</t>
  </si>
  <si>
    <t xml:space="preserve">45</t>
  </si>
  <si>
    <t xml:space="preserve">48</t>
  </si>
  <si>
    <t xml:space="preserve">50</t>
  </si>
  <si>
    <t xml:space="preserve">51</t>
  </si>
  <si>
    <t xml:space="preserve">54</t>
  </si>
  <si>
    <t xml:space="preserve">56</t>
  </si>
  <si>
    <t xml:space="preserve">58</t>
  </si>
  <si>
    <t xml:space="preserve">59</t>
  </si>
  <si>
    <t xml:space="preserve">60</t>
  </si>
  <si>
    <t xml:space="preserve">61</t>
  </si>
  <si>
    <t xml:space="preserve">65</t>
  </si>
  <si>
    <t xml:space="preserve">40</t>
  </si>
  <si>
    <t xml:space="preserve">Новая</t>
  </si>
  <si>
    <t xml:space="preserve">1/1</t>
  </si>
  <si>
    <t xml:space="preserve">1/2</t>
  </si>
  <si>
    <t xml:space="preserve">2/1</t>
  </si>
  <si>
    <t xml:space="preserve">2/2</t>
  </si>
  <si>
    <t xml:space="preserve">3/1</t>
  </si>
  <si>
    <t xml:space="preserve">3/2</t>
  </si>
  <si>
    <t xml:space="preserve">4/1</t>
  </si>
  <si>
    <t xml:space="preserve">4/2</t>
  </si>
  <si>
    <t xml:space="preserve">5/1</t>
  </si>
  <si>
    <t xml:space="preserve">5/2</t>
  </si>
  <si>
    <t xml:space="preserve">18а</t>
  </si>
  <si>
    <t xml:space="preserve">Школьная </t>
  </si>
  <si>
    <t xml:space="preserve">14а</t>
  </si>
  <si>
    <t xml:space="preserve">Октябрьская</t>
  </si>
  <si>
    <t xml:space="preserve">16а</t>
  </si>
  <si>
    <t xml:space="preserve">М.Маклашкино</t>
  </si>
  <si>
    <t xml:space="preserve">Набережная</t>
  </si>
  <si>
    <t xml:space="preserve">Тогаева</t>
  </si>
  <si>
    <t xml:space="preserve">28а</t>
  </si>
  <si>
    <t xml:space="preserve">47</t>
  </si>
  <si>
    <t xml:space="preserve">52</t>
  </si>
  <si>
    <t xml:space="preserve">55</t>
  </si>
  <si>
    <t xml:space="preserve">49</t>
  </si>
  <si>
    <t xml:space="preserve">Б. Маклашкино</t>
  </si>
  <si>
    <t xml:space="preserve">Магазинная</t>
  </si>
  <si>
    <t xml:space="preserve">37</t>
  </si>
  <si>
    <t xml:space="preserve">Полевая</t>
  </si>
  <si>
    <t xml:space="preserve">Звездная</t>
  </si>
  <si>
    <t xml:space="preserve">Учительская</t>
  </si>
  <si>
    <t xml:space="preserve">Центральная</t>
  </si>
  <si>
    <t xml:space="preserve">Минская</t>
  </si>
  <si>
    <t xml:space="preserve">Алмандаево</t>
  </si>
  <si>
    <t xml:space="preserve">3б</t>
  </si>
  <si>
    <t xml:space="preserve">6а</t>
  </si>
  <si>
    <t xml:space="preserve">Хыркасинская</t>
  </si>
  <si>
    <t xml:space="preserve">Первомайская</t>
  </si>
  <si>
    <t xml:space="preserve">53</t>
  </si>
  <si>
    <t xml:space="preserve">Вурман-Кошки</t>
  </si>
  <si>
    <t xml:space="preserve">Лесная</t>
  </si>
  <si>
    <t xml:space="preserve">4а</t>
  </si>
  <si>
    <t xml:space="preserve">Ольховая</t>
  </si>
  <si>
    <t xml:space="preserve">Мастер СВДГО</t>
  </si>
  <si>
    <t xml:space="preserve">Волкова Т.А.</t>
  </si>
  <si>
    <t xml:space="preserve"> проведения технического обслуживания газового оборудования в индивидуальных жилых домах на 2 квартал 2025 год 
по  Мариинско - Посадскому  району</t>
  </si>
  <si>
    <t xml:space="preserve">Апрель </t>
  </si>
  <si>
    <t xml:space="preserve">Астакасы</t>
  </si>
  <si>
    <t xml:space="preserve">Комсомольская</t>
  </si>
  <si>
    <t xml:space="preserve">Почтовая</t>
  </si>
  <si>
    <t xml:space="preserve">Майская</t>
  </si>
  <si>
    <t xml:space="preserve">Дивлетгильдино</t>
  </si>
  <si>
    <t xml:space="preserve">Вурман_Пилемчи</t>
  </si>
  <si>
    <t xml:space="preserve">45а</t>
  </si>
  <si>
    <t xml:space="preserve">52в</t>
  </si>
  <si>
    <t xml:space="preserve">Тинсарино</t>
  </si>
  <si>
    <t xml:space="preserve">19а</t>
  </si>
  <si>
    <t xml:space="preserve">Бр Трифоновых</t>
  </si>
  <si>
    <t xml:space="preserve">27а</t>
  </si>
  <si>
    <t xml:space="preserve">Караньялы</t>
  </si>
  <si>
    <t xml:space="preserve">Мокеева</t>
  </si>
  <si>
    <t xml:space="preserve">Ст Разина</t>
  </si>
  <si>
    <t xml:space="preserve">Школьная</t>
  </si>
  <si>
    <t xml:space="preserve">Новые  Утары</t>
  </si>
  <si>
    <t xml:space="preserve">Старые Утары</t>
  </si>
  <si>
    <t xml:space="preserve">Молодёжная</t>
  </si>
  <si>
    <t xml:space="preserve">Май </t>
  </si>
  <si>
    <t xml:space="preserve">Амачкино</t>
  </si>
  <si>
    <t xml:space="preserve">64</t>
  </si>
  <si>
    <t xml:space="preserve">66</t>
  </si>
  <si>
    <t xml:space="preserve">68</t>
  </si>
  <si>
    <t xml:space="preserve">Ленинская</t>
  </si>
  <si>
    <t xml:space="preserve">Мичуринская</t>
  </si>
  <si>
    <t xml:space="preserve">Дубовка</t>
  </si>
  <si>
    <t xml:space="preserve">Московская</t>
  </si>
  <si>
    <t xml:space="preserve">72</t>
  </si>
  <si>
    <t xml:space="preserve">74</t>
  </si>
  <si>
    <t xml:space="preserve">78</t>
  </si>
  <si>
    <t xml:space="preserve">82</t>
  </si>
  <si>
    <t xml:space="preserve">63</t>
  </si>
  <si>
    <t xml:space="preserve">77</t>
  </si>
  <si>
    <t xml:space="preserve">Ягодная</t>
  </si>
  <si>
    <t xml:space="preserve">Посадская</t>
  </si>
  <si>
    <t xml:space="preserve">Украинская</t>
  </si>
  <si>
    <t xml:space="preserve">1а</t>
  </si>
  <si>
    <t xml:space="preserve">Нерядово</t>
  </si>
  <si>
    <t xml:space="preserve">Луговая</t>
  </si>
  <si>
    <t xml:space="preserve">62</t>
  </si>
  <si>
    <t xml:space="preserve">69</t>
  </si>
  <si>
    <t xml:space="preserve">73</t>
  </si>
  <si>
    <t xml:space="preserve">76</t>
  </si>
  <si>
    <t xml:space="preserve">83/1</t>
  </si>
  <si>
    <t xml:space="preserve">83/2</t>
  </si>
  <si>
    <t xml:space="preserve">83/3</t>
  </si>
  <si>
    <t xml:space="preserve">15а</t>
  </si>
  <si>
    <t xml:space="preserve">24а</t>
  </si>
  <si>
    <t xml:space="preserve">67</t>
  </si>
  <si>
    <t xml:space="preserve">Ср Бокаши</t>
  </si>
  <si>
    <t xml:space="preserve">Гагарина</t>
  </si>
  <si>
    <t xml:space="preserve">12А</t>
  </si>
  <si>
    <t xml:space="preserve">12Б</t>
  </si>
  <si>
    <t xml:space="preserve">Ленина</t>
  </si>
  <si>
    <t xml:space="preserve">1Б</t>
  </si>
  <si>
    <t xml:space="preserve">2А</t>
  </si>
  <si>
    <t xml:space="preserve">3а</t>
  </si>
  <si>
    <t xml:space="preserve">Июнь</t>
  </si>
  <si>
    <t xml:space="preserve">Б Яндуганово</t>
  </si>
  <si>
    <t xml:space="preserve">36а</t>
  </si>
  <si>
    <t xml:space="preserve">57</t>
  </si>
  <si>
    <t xml:space="preserve">71</t>
  </si>
  <si>
    <t xml:space="preserve">75</t>
  </si>
  <si>
    <t xml:space="preserve">84</t>
  </si>
  <si>
    <t xml:space="preserve">Ирх Сирмы-Кошки</t>
  </si>
  <si>
    <t xml:space="preserve">Зайцева</t>
  </si>
  <si>
    <t xml:space="preserve">Демёшкино</t>
  </si>
  <si>
    <t xml:space="preserve">0</t>
  </si>
  <si>
    <t xml:space="preserve">3/18</t>
  </si>
  <si>
    <t xml:space="preserve">120</t>
  </si>
  <si>
    <t xml:space="preserve">122</t>
  </si>
  <si>
    <t xml:space="preserve">103</t>
  </si>
  <si>
    <t xml:space="preserve">125</t>
  </si>
  <si>
    <t xml:space="preserve">86</t>
  </si>
  <si>
    <t xml:space="preserve">102</t>
  </si>
  <si>
    <t xml:space="preserve">Ирх Сирмы-Ронги</t>
  </si>
  <si>
    <t xml:space="preserve">Молодежная</t>
  </si>
  <si>
    <t xml:space="preserve">Приовражная</t>
  </si>
  <si>
    <t xml:space="preserve">Кочино</t>
  </si>
  <si>
    <t xml:space="preserve">Клубная</t>
  </si>
  <si>
    <t xml:space="preserve">Ускасы</t>
  </si>
  <si>
    <t xml:space="preserve">Афанасьева</t>
  </si>
  <si>
    <t xml:space="preserve">40/1</t>
  </si>
  <si>
    <t xml:space="preserve">41а</t>
  </si>
  <si>
    <t xml:space="preserve">40/2</t>
  </si>
  <si>
    <t xml:space="preserve">М Шигаево</t>
  </si>
  <si>
    <t xml:space="preserve">70</t>
  </si>
  <si>
    <t xml:space="preserve">80</t>
  </si>
  <si>
    <t xml:space="preserve">81</t>
  </si>
  <si>
    <t xml:space="preserve"> проведения технического обслуживания газового оборудования в индивидуальных жилых домах на 3 квартал 2025 года 
по  Мариинско - Посадскому  району</t>
  </si>
  <si>
    <t xml:space="preserve">Номера домов </t>
  </si>
  <si>
    <t xml:space="preserve">Июль</t>
  </si>
  <si>
    <t xml:space="preserve">Нов. Кушниково</t>
  </si>
  <si>
    <t xml:space="preserve">Волжская</t>
  </si>
  <si>
    <t xml:space="preserve">Кушниково</t>
  </si>
  <si>
    <t xml:space="preserve">Хуторская</t>
  </si>
  <si>
    <t xml:space="preserve">38а</t>
  </si>
  <si>
    <t xml:space="preserve">Б Шигаево</t>
  </si>
  <si>
    <t xml:space="preserve">Абрамова</t>
  </si>
  <si>
    <t xml:space="preserve">Володарского</t>
  </si>
  <si>
    <t xml:space="preserve">Куприянова</t>
  </si>
  <si>
    <t xml:space="preserve">10а</t>
  </si>
  <si>
    <t xml:space="preserve">8/1</t>
  </si>
  <si>
    <t xml:space="preserve">21/1</t>
  </si>
  <si>
    <t xml:space="preserve">29/1</t>
  </si>
  <si>
    <t xml:space="preserve">29/2</t>
  </si>
  <si>
    <t xml:space="preserve">30/1</t>
  </si>
  <si>
    <t xml:space="preserve">30/2</t>
  </si>
  <si>
    <t xml:space="preserve">31/1</t>
  </si>
  <si>
    <t xml:space="preserve">31/2</t>
  </si>
  <si>
    <t xml:space="preserve">32/1</t>
  </si>
  <si>
    <t xml:space="preserve">32/2</t>
  </si>
  <si>
    <t xml:space="preserve">Арзаматово</t>
  </si>
  <si>
    <t xml:space="preserve">83</t>
  </si>
  <si>
    <t xml:space="preserve">88</t>
  </si>
  <si>
    <t xml:space="preserve">М Яндуганово</t>
  </si>
  <si>
    <t xml:space="preserve">Сотниково</t>
  </si>
  <si>
    <t xml:space="preserve">Пролетарская</t>
  </si>
  <si>
    <t xml:space="preserve">Больничная</t>
  </si>
  <si>
    <t xml:space="preserve">Кузнечная</t>
  </si>
  <si>
    <t xml:space="preserve">2а</t>
  </si>
  <si>
    <t xml:space="preserve">19/1</t>
  </si>
  <si>
    <t xml:space="preserve">19/2</t>
  </si>
  <si>
    <t xml:space="preserve">19/3</t>
  </si>
  <si>
    <t xml:space="preserve">19/4</t>
  </si>
  <si>
    <t xml:space="preserve">Ураково</t>
  </si>
  <si>
    <t xml:space="preserve">1В</t>
  </si>
  <si>
    <t xml:space="preserve">13б</t>
  </si>
  <si>
    <t xml:space="preserve">Смольникова</t>
  </si>
  <si>
    <t xml:space="preserve">29А</t>
  </si>
  <si>
    <t xml:space="preserve">66а</t>
  </si>
  <si>
    <t xml:space="preserve">40а</t>
  </si>
  <si>
    <t xml:space="preserve">17а</t>
  </si>
  <si>
    <t xml:space="preserve">68а</t>
  </si>
  <si>
    <t xml:space="preserve">13а</t>
  </si>
  <si>
    <t xml:space="preserve">Август</t>
  </si>
  <si>
    <t xml:space="preserve">Эльбарусово</t>
  </si>
  <si>
    <t xml:space="preserve">Восточная</t>
  </si>
  <si>
    <t xml:space="preserve">Игнатьевых</t>
  </si>
  <si>
    <t xml:space="preserve">9а</t>
  </si>
  <si>
    <t xml:space="preserve">Нагорная</t>
  </si>
  <si>
    <t xml:space="preserve">Симагой</t>
  </si>
  <si>
    <t xml:space="preserve">30а</t>
  </si>
  <si>
    <t xml:space="preserve">31а</t>
  </si>
  <si>
    <t xml:space="preserve">31б</t>
  </si>
  <si>
    <t xml:space="preserve">Таежная</t>
  </si>
  <si>
    <t xml:space="preserve">Тогаевская</t>
  </si>
  <si>
    <t xml:space="preserve">Новошкольная</t>
  </si>
  <si>
    <t xml:space="preserve">8а</t>
  </si>
  <si>
    <t xml:space="preserve">21/2</t>
  </si>
  <si>
    <t xml:space="preserve">Парковая</t>
  </si>
  <si>
    <t xml:space="preserve">1б</t>
  </si>
  <si>
    <t xml:space="preserve">1в</t>
  </si>
  <si>
    <t xml:space="preserve">Вурманкасы</t>
  </si>
  <si>
    <t xml:space="preserve">Ленинградская</t>
  </si>
  <si>
    <t xml:space="preserve">Овчинникова</t>
  </si>
  <si>
    <t xml:space="preserve">Журавлёва</t>
  </si>
  <si>
    <t xml:space="preserve">Шульгино</t>
  </si>
  <si>
    <t xml:space="preserve">Михайловская</t>
  </si>
  <si>
    <t xml:space="preserve">Вишневая</t>
  </si>
  <si>
    <t xml:space="preserve">Пущино</t>
  </si>
  <si>
    <t xml:space="preserve">Карабаши</t>
  </si>
  <si>
    <t xml:space="preserve">Березовая</t>
  </si>
  <si>
    <t xml:space="preserve">Сентябрь</t>
  </si>
  <si>
    <t xml:space="preserve">Шоршелы</t>
  </si>
  <si>
    <t xml:space="preserve">Ченышевского</t>
  </si>
  <si>
    <t xml:space="preserve">Николаева</t>
  </si>
  <si>
    <t xml:space="preserve">Ящерино</t>
  </si>
  <si>
    <t xml:space="preserve">Бр. Горбуновых</t>
  </si>
  <si>
    <t xml:space="preserve">Кооперативная</t>
  </si>
  <si>
    <t xml:space="preserve">Сосновая</t>
  </si>
  <si>
    <t xml:space="preserve">Чкалова</t>
  </si>
  <si>
    <t xml:space="preserve"> проведения технического обслуживания газового оборудования в индивидуальных жилых домах на 4 квартал 2025 года
по  Мариинско - Посадскому  району</t>
  </si>
  <si>
    <t xml:space="preserve">Октябрь</t>
  </si>
  <si>
    <t xml:space="preserve">Б.Камаево</t>
  </si>
  <si>
    <t xml:space="preserve">Кривая</t>
  </si>
  <si>
    <t xml:space="preserve">Пушкина</t>
  </si>
  <si>
    <t xml:space="preserve">Нижние Ирх-Сирмы</t>
  </si>
  <si>
    <t xml:space="preserve">М.Камаево</t>
  </si>
  <si>
    <t xml:space="preserve">Заозерная</t>
  </si>
  <si>
    <t xml:space="preserve">Канашская</t>
  </si>
  <si>
    <t xml:space="preserve">Ключевая</t>
  </si>
  <si>
    <t xml:space="preserve">Б.Маклашкино</t>
  </si>
  <si>
    <t xml:space="preserve">Солнечная</t>
  </si>
  <si>
    <t xml:space="preserve">Верхние Ирх-Сирмы</t>
  </si>
  <si>
    <t xml:space="preserve">Ноябрь</t>
  </si>
  <si>
    <t xml:space="preserve">Приволжская</t>
  </si>
  <si>
    <t xml:space="preserve">6/30</t>
  </si>
  <si>
    <t xml:space="preserve">Анаткасы</t>
  </si>
  <si>
    <t xml:space="preserve">Запрудная</t>
  </si>
  <si>
    <t xml:space="preserve">Подгорная</t>
  </si>
  <si>
    <t xml:space="preserve">Мижули</t>
  </si>
  <si>
    <t xml:space="preserve">Васильева</t>
  </si>
  <si>
    <t xml:space="preserve">Речная</t>
  </si>
  <si>
    <t xml:space="preserve">Синьял Ирх-Сирмы</t>
  </si>
  <si>
    <t xml:space="preserve">Чиршкасы</t>
  </si>
  <si>
    <t xml:space="preserve">55а</t>
  </si>
  <si>
    <t xml:space="preserve">Декабрь</t>
  </si>
  <si>
    <t xml:space="preserve">Ильменькасы</t>
  </si>
  <si>
    <t xml:space="preserve">Юрьевка</t>
  </si>
  <si>
    <t xml:space="preserve">Тогаево</t>
  </si>
  <si>
    <t xml:space="preserve">Красноармейская</t>
  </si>
  <si>
    <t xml:space="preserve">Чапаева</t>
  </si>
  <si>
    <t xml:space="preserve">Пер Чурашево</t>
  </si>
  <si>
    <t xml:space="preserve">Ивановых</t>
  </si>
  <si>
    <t xml:space="preserve">7а</t>
  </si>
  <si>
    <t xml:space="preserve">Новая 1</t>
  </si>
  <si>
    <t xml:space="preserve">38А</t>
  </si>
  <si>
    <t xml:space="preserve">Яков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1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1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2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1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5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5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54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55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1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3" borderId="6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4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4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5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6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6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5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6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5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5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9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7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3" borderId="4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7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5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7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6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8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8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8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6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3" borderId="8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7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7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8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7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8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7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3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5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8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8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3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3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3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7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9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9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9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9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9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2" borderId="9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2" borderId="9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2" borderId="9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0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3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6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8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0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34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46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8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8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8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6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4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49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5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7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.70703125" defaultRowHeight="15" zeroHeight="false" outlineLevelRow="0" outlineLevelCol="0"/>
  <cols>
    <col collapsed="false" customWidth="false" hidden="false" outlineLevel="0" max="24" min="1" style="1" width="1.7"/>
    <col collapsed="false" customWidth="true" hidden="false" outlineLevel="0" max="25" min="25" style="1" width="3.99"/>
    <col collapsed="false" customWidth="false" hidden="false" outlineLevel="0" max="27" min="26" style="1" width="1.7"/>
    <col collapsed="false" customWidth="true" hidden="false" outlineLevel="0" max="28" min="28" style="1" width="2.42"/>
    <col collapsed="false" customWidth="false" hidden="false" outlineLevel="0" max="35" min="29" style="1" width="1.7"/>
    <col collapsed="false" customWidth="true" hidden="false" outlineLevel="0" max="40" min="36" style="1" width="3.28"/>
    <col collapsed="false" customWidth="true" hidden="false" outlineLevel="0" max="42" min="41" style="1" width="3.42"/>
    <col collapsed="false" customWidth="true" hidden="false" outlineLevel="0" max="46" min="43" style="1" width="3.28"/>
    <col collapsed="false" customWidth="true" hidden="false" outlineLevel="0" max="47" min="47" style="1" width="3.14"/>
    <col collapsed="false" customWidth="true" hidden="false" outlineLevel="0" max="50" min="48" style="1" width="3.28"/>
    <col collapsed="false" customWidth="true" hidden="false" outlineLevel="0" max="51" min="51" style="1" width="3.42"/>
    <col collapsed="false" customWidth="true" hidden="false" outlineLevel="0" max="52" min="52" style="1" width="4.41"/>
    <col collapsed="false" customWidth="true" hidden="false" outlineLevel="0" max="53" min="53" style="1" width="3.42"/>
    <col collapsed="false" customWidth="true" hidden="false" outlineLevel="0" max="54" min="54" style="1" width="3.85"/>
    <col collapsed="false" customWidth="true" hidden="false" outlineLevel="0" max="59" min="55" style="1" width="3.28"/>
    <col collapsed="false" customWidth="true" hidden="false" outlineLevel="0" max="60" min="60" style="1" width="3.42"/>
    <col collapsed="false" customWidth="true" hidden="false" outlineLevel="0" max="67" min="61" style="1" width="3.28"/>
    <col collapsed="false" customWidth="true" hidden="false" outlineLevel="0" max="68" min="68" style="1" width="3.56"/>
    <col collapsed="false" customWidth="true" hidden="false" outlineLevel="0" max="69" min="69" style="1" width="3.28"/>
    <col collapsed="false" customWidth="true" hidden="false" outlineLevel="0" max="70" min="70" style="1" width="2.99"/>
    <col collapsed="false" customWidth="true" hidden="false" outlineLevel="0" max="71" min="71" style="1" width="3.42"/>
    <col collapsed="false" customWidth="false" hidden="false" outlineLevel="0" max="257" min="72" style="1" width="1.7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4" t="s">
        <v>2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2"/>
      <c r="AQ4" s="2"/>
      <c r="AR4" s="2"/>
      <c r="AS4" s="2"/>
      <c r="AT4" s="2"/>
      <c r="AU4" s="2"/>
      <c r="AV4" s="5" t="s">
        <v>3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2"/>
      <c r="AQ5" s="2"/>
      <c r="AR5" s="2"/>
      <c r="AS5" s="2"/>
      <c r="AT5" s="2"/>
      <c r="AU5" s="2"/>
      <c r="AV5" s="2"/>
      <c r="AW5" s="2" t="s">
        <v>4</v>
      </c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2"/>
      <c r="AQ6" s="2"/>
      <c r="AR6" s="2"/>
      <c r="AS6" s="2"/>
      <c r="AT6" s="2"/>
      <c r="AU6" s="2"/>
      <c r="AV6" s="2"/>
      <c r="AW6" s="3" t="s">
        <v>5</v>
      </c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s="15" customFormat="true" ht="57" hidden="false" customHeight="true" outlineLevel="0" collapsed="false">
      <c r="A12" s="8" t="s">
        <v>8</v>
      </c>
      <c r="B12" s="8"/>
      <c r="C12" s="9" t="s">
        <v>9</v>
      </c>
      <c r="D12" s="9"/>
      <c r="E12" s="9"/>
      <c r="F12" s="9"/>
      <c r="G12" s="9"/>
      <c r="H12" s="9"/>
      <c r="I12" s="9"/>
      <c r="J12" s="9"/>
      <c r="K12" s="9"/>
      <c r="L12" s="10" t="s">
        <v>10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1" t="s">
        <v>11</v>
      </c>
      <c r="X12" s="11"/>
      <c r="Y12" s="11"/>
      <c r="Z12" s="12" t="s">
        <v>12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3" t="s">
        <v>13</v>
      </c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4"/>
    </row>
    <row r="13" customFormat="false" ht="15.75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6" t="s">
        <v>14</v>
      </c>
      <c r="AA13" s="16"/>
      <c r="AB13" s="16"/>
      <c r="AC13" s="17" t="s">
        <v>15</v>
      </c>
      <c r="AD13" s="17"/>
      <c r="AE13" s="17"/>
      <c r="AF13" s="18" t="s">
        <v>16</v>
      </c>
      <c r="AG13" s="18"/>
      <c r="AH13" s="18"/>
      <c r="AI13" s="18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21.7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6"/>
      <c r="AA14" s="16"/>
      <c r="AB14" s="16"/>
      <c r="AC14" s="17"/>
      <c r="AD14" s="17"/>
      <c r="AE14" s="17"/>
      <c r="AF14" s="18"/>
      <c r="AG14" s="18"/>
      <c r="AH14" s="18"/>
      <c r="AI14" s="18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9" t="n">
        <v>1</v>
      </c>
      <c r="B15" s="19"/>
      <c r="C15" s="20" t="n">
        <v>2</v>
      </c>
      <c r="D15" s="20"/>
      <c r="E15" s="20"/>
      <c r="F15" s="20"/>
      <c r="G15" s="20"/>
      <c r="H15" s="20"/>
      <c r="I15" s="20"/>
      <c r="J15" s="20"/>
      <c r="K15" s="20"/>
      <c r="L15" s="21" t="n">
        <v>3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 t="n">
        <v>4</v>
      </c>
      <c r="X15" s="22"/>
      <c r="Y15" s="22"/>
      <c r="Z15" s="19" t="n">
        <v>5</v>
      </c>
      <c r="AA15" s="19"/>
      <c r="AB15" s="19"/>
      <c r="AC15" s="23" t="n">
        <v>6</v>
      </c>
      <c r="AD15" s="23"/>
      <c r="AE15" s="23"/>
      <c r="AF15" s="20" t="n">
        <v>7</v>
      </c>
      <c r="AG15" s="20"/>
      <c r="AH15" s="20"/>
      <c r="AI15" s="20"/>
      <c r="AJ15" s="21" t="n">
        <v>8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</row>
    <row r="16" customFormat="false" ht="21.75" hidden="false" customHeight="false" outlineLevel="0" collapsed="false">
      <c r="A16" s="24" t="s">
        <v>1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</row>
    <row r="17" customFormat="false" ht="15" hidden="false" customHeight="false" outlineLevel="0" collapsed="false">
      <c r="A17" s="25" t="n">
        <v>1</v>
      </c>
      <c r="B17" s="25"/>
      <c r="C17" s="26" t="s">
        <v>18</v>
      </c>
      <c r="D17" s="26"/>
      <c r="E17" s="26"/>
      <c r="F17" s="26"/>
      <c r="G17" s="26"/>
      <c r="H17" s="26"/>
      <c r="I17" s="26"/>
      <c r="J17" s="26"/>
      <c r="K17" s="26"/>
      <c r="L17" s="27" t="s">
        <v>19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 t="n">
        <v>10</v>
      </c>
      <c r="X17" s="28"/>
      <c r="Y17" s="28"/>
      <c r="Z17" s="29" t="n">
        <v>10</v>
      </c>
      <c r="AA17" s="29"/>
      <c r="AB17" s="29"/>
      <c r="AC17" s="29" t="n">
        <v>10</v>
      </c>
      <c r="AD17" s="29"/>
      <c r="AE17" s="29"/>
      <c r="AF17" s="29" t="n">
        <v>1</v>
      </c>
      <c r="AG17" s="29"/>
      <c r="AH17" s="29"/>
      <c r="AI17" s="29"/>
      <c r="AJ17" s="30" t="s">
        <v>20</v>
      </c>
      <c r="AK17" s="31" t="s">
        <v>21</v>
      </c>
      <c r="AL17" s="31" t="s">
        <v>22</v>
      </c>
      <c r="AM17" s="31" t="s">
        <v>23</v>
      </c>
      <c r="AN17" s="31" t="s">
        <v>24</v>
      </c>
      <c r="AO17" s="31" t="s">
        <v>25</v>
      </c>
      <c r="AP17" s="31" t="s">
        <v>26</v>
      </c>
      <c r="AQ17" s="31" t="s">
        <v>27</v>
      </c>
      <c r="AR17" s="31" t="s">
        <v>28</v>
      </c>
      <c r="AS17" s="31" t="s">
        <v>29</v>
      </c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2"/>
      <c r="BN17" s="33"/>
    </row>
    <row r="18" customFormat="false" ht="15" hidden="false" customHeight="false" outlineLevel="0" collapsed="false">
      <c r="A18" s="25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34" t="s">
        <v>30</v>
      </c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 t="n">
        <v>2</v>
      </c>
      <c r="X18" s="35"/>
      <c r="Y18" s="35"/>
      <c r="Z18" s="36" t="n">
        <v>2</v>
      </c>
      <c r="AA18" s="36"/>
      <c r="AB18" s="36"/>
      <c r="AC18" s="36" t="n">
        <v>2</v>
      </c>
      <c r="AD18" s="36"/>
      <c r="AE18" s="36"/>
      <c r="AF18" s="36"/>
      <c r="AG18" s="36"/>
      <c r="AH18" s="36"/>
      <c r="AI18" s="36"/>
      <c r="AJ18" s="37" t="s">
        <v>27</v>
      </c>
      <c r="AK18" s="38" t="s">
        <v>31</v>
      </c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9"/>
      <c r="BN18" s="40"/>
    </row>
    <row r="19" customFormat="false" ht="15" hidden="false" customHeight="false" outlineLevel="0" collapsed="false">
      <c r="A19" s="25"/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34" t="s">
        <v>32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5" t="n">
        <v>26</v>
      </c>
      <c r="X19" s="35"/>
      <c r="Y19" s="35"/>
      <c r="Z19" s="36" t="n">
        <v>26</v>
      </c>
      <c r="AA19" s="36"/>
      <c r="AB19" s="36"/>
      <c r="AC19" s="36" t="n">
        <v>26</v>
      </c>
      <c r="AD19" s="36"/>
      <c r="AE19" s="36"/>
      <c r="AF19" s="36" t="n">
        <v>1</v>
      </c>
      <c r="AG19" s="36"/>
      <c r="AH19" s="36"/>
      <c r="AI19" s="36"/>
      <c r="AJ19" s="37" t="s">
        <v>27</v>
      </c>
      <c r="AK19" s="38" t="s">
        <v>20</v>
      </c>
      <c r="AL19" s="38" t="s">
        <v>33</v>
      </c>
      <c r="AM19" s="38" t="s">
        <v>21</v>
      </c>
      <c r="AN19" s="38" t="s">
        <v>22</v>
      </c>
      <c r="AO19" s="38" t="s">
        <v>28</v>
      </c>
      <c r="AP19" s="38" t="s">
        <v>25</v>
      </c>
      <c r="AQ19" s="38" t="s">
        <v>29</v>
      </c>
      <c r="AR19" s="38" t="s">
        <v>34</v>
      </c>
      <c r="AS19" s="38" t="s">
        <v>35</v>
      </c>
      <c r="AT19" s="38" t="s">
        <v>36</v>
      </c>
      <c r="AU19" s="38" t="s">
        <v>37</v>
      </c>
      <c r="AV19" s="38" t="s">
        <v>38</v>
      </c>
      <c r="AW19" s="38" t="s">
        <v>39</v>
      </c>
      <c r="AX19" s="38" t="s">
        <v>40</v>
      </c>
      <c r="AY19" s="38" t="s">
        <v>41</v>
      </c>
      <c r="AZ19" s="38" t="s">
        <v>42</v>
      </c>
      <c r="BA19" s="38" t="s">
        <v>43</v>
      </c>
      <c r="BB19" s="38" t="s">
        <v>44</v>
      </c>
      <c r="BC19" s="38" t="s">
        <v>45</v>
      </c>
      <c r="BD19" s="38" t="s">
        <v>46</v>
      </c>
      <c r="BE19" s="38" t="s">
        <v>47</v>
      </c>
      <c r="BF19" s="38" t="s">
        <v>48</v>
      </c>
      <c r="BG19" s="38" t="s">
        <v>49</v>
      </c>
      <c r="BH19" s="38" t="s">
        <v>50</v>
      </c>
      <c r="BI19" s="38" t="s">
        <v>51</v>
      </c>
      <c r="BJ19" s="38"/>
      <c r="BK19" s="38"/>
      <c r="BL19" s="38"/>
      <c r="BM19" s="39"/>
      <c r="BN19" s="40"/>
    </row>
    <row r="20" customFormat="false" ht="15" hidden="false" customHeight="false" outlineLevel="0" collapsed="false">
      <c r="A20" s="25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34" t="s">
        <v>52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5" t="n">
        <v>20</v>
      </c>
      <c r="X20" s="35"/>
      <c r="Y20" s="35"/>
      <c r="Z20" s="36" t="n">
        <v>19</v>
      </c>
      <c r="AA20" s="36"/>
      <c r="AB20" s="36"/>
      <c r="AC20" s="36" t="n">
        <v>18</v>
      </c>
      <c r="AD20" s="36"/>
      <c r="AE20" s="36"/>
      <c r="AF20" s="36"/>
      <c r="AG20" s="36"/>
      <c r="AH20" s="36"/>
      <c r="AI20" s="36"/>
      <c r="AJ20" s="37" t="s">
        <v>27</v>
      </c>
      <c r="AK20" s="38" t="s">
        <v>31</v>
      </c>
      <c r="AL20" s="38" t="s">
        <v>20</v>
      </c>
      <c r="AM20" s="38" t="s">
        <v>21</v>
      </c>
      <c r="AN20" s="38" t="s">
        <v>22</v>
      </c>
      <c r="AO20" s="38" t="s">
        <v>23</v>
      </c>
      <c r="AP20" s="38" t="s">
        <v>28</v>
      </c>
      <c r="AQ20" s="38" t="s">
        <v>25</v>
      </c>
      <c r="AR20" s="38" t="s">
        <v>26</v>
      </c>
      <c r="AS20" s="38" t="s">
        <v>29</v>
      </c>
      <c r="AT20" s="38" t="s">
        <v>34</v>
      </c>
      <c r="AU20" s="38" t="s">
        <v>51</v>
      </c>
      <c r="AV20" s="38" t="s">
        <v>36</v>
      </c>
      <c r="AW20" s="38" t="s">
        <v>39</v>
      </c>
      <c r="AX20" s="38" t="s">
        <v>43</v>
      </c>
      <c r="AY20" s="41" t="n">
        <v>26</v>
      </c>
      <c r="AZ20" s="38" t="s">
        <v>49</v>
      </c>
      <c r="BA20" s="38" t="s">
        <v>53</v>
      </c>
      <c r="BB20" s="38" t="s">
        <v>54</v>
      </c>
      <c r="BC20" s="38" t="s">
        <v>40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9"/>
      <c r="BN20" s="40"/>
    </row>
    <row r="21" customFormat="false" ht="15.75" hidden="false" customHeight="false" outlineLevel="0" collapsed="false">
      <c r="A21" s="25"/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42" t="s">
        <v>55</v>
      </c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3" t="n">
        <v>8</v>
      </c>
      <c r="X21" s="43"/>
      <c r="Y21" s="43"/>
      <c r="Z21" s="44" t="n">
        <v>8</v>
      </c>
      <c r="AA21" s="44"/>
      <c r="AB21" s="44"/>
      <c r="AC21" s="44" t="n">
        <v>8</v>
      </c>
      <c r="AD21" s="44"/>
      <c r="AE21" s="44"/>
      <c r="AF21" s="44"/>
      <c r="AG21" s="44"/>
      <c r="AH21" s="44"/>
      <c r="AI21" s="44"/>
      <c r="AJ21" s="45" t="s">
        <v>33</v>
      </c>
      <c r="AK21" s="46" t="s">
        <v>22</v>
      </c>
      <c r="AL21" s="46" t="s">
        <v>23</v>
      </c>
      <c r="AM21" s="46" t="s">
        <v>24</v>
      </c>
      <c r="AN21" s="46" t="s">
        <v>28</v>
      </c>
      <c r="AO21" s="46" t="s">
        <v>25</v>
      </c>
      <c r="AP21" s="46" t="s">
        <v>26</v>
      </c>
      <c r="AQ21" s="46" t="s">
        <v>20</v>
      </c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7"/>
      <c r="BN21" s="48"/>
    </row>
    <row r="22" customFormat="false" ht="15" hidden="false" customHeight="false" outlineLevel="0" collapsed="false">
      <c r="A22" s="49" t="n">
        <v>2</v>
      </c>
      <c r="B22" s="49"/>
      <c r="C22" s="50" t="s">
        <v>56</v>
      </c>
      <c r="D22" s="50"/>
      <c r="E22" s="50"/>
      <c r="F22" s="50"/>
      <c r="G22" s="50"/>
      <c r="H22" s="50"/>
      <c r="I22" s="50"/>
      <c r="J22" s="50"/>
      <c r="K22" s="50"/>
      <c r="L22" s="27" t="s">
        <v>57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8" t="n">
        <v>4</v>
      </c>
      <c r="X22" s="28"/>
      <c r="Y22" s="28"/>
      <c r="Z22" s="29" t="n">
        <v>4</v>
      </c>
      <c r="AA22" s="29"/>
      <c r="AB22" s="29"/>
      <c r="AC22" s="29" t="n">
        <v>4</v>
      </c>
      <c r="AD22" s="29"/>
      <c r="AE22" s="29"/>
      <c r="AF22" s="29"/>
      <c r="AG22" s="29"/>
      <c r="AH22" s="29"/>
      <c r="AI22" s="29"/>
      <c r="AJ22" s="51" t="s">
        <v>27</v>
      </c>
      <c r="AK22" s="31" t="s">
        <v>31</v>
      </c>
      <c r="AL22" s="31" t="s">
        <v>33</v>
      </c>
      <c r="AM22" s="31" t="s">
        <v>21</v>
      </c>
      <c r="AN22" s="31"/>
      <c r="AO22" s="31"/>
      <c r="AP22" s="31"/>
      <c r="AQ22" s="31"/>
      <c r="AR22" s="31"/>
      <c r="AS22" s="31"/>
      <c r="AT22" s="31"/>
      <c r="AU22" s="31"/>
      <c r="AV22" s="52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2"/>
      <c r="BN22" s="33"/>
    </row>
    <row r="23" customFormat="false" ht="15" hidden="false" customHeight="false" outlineLevel="0" collapsed="false">
      <c r="A23" s="49"/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34" t="s">
        <v>58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5" t="n">
        <v>15</v>
      </c>
      <c r="X23" s="35"/>
      <c r="Y23" s="35"/>
      <c r="Z23" s="53" t="n">
        <v>15</v>
      </c>
      <c r="AA23" s="53"/>
      <c r="AB23" s="53"/>
      <c r="AC23" s="53" t="n">
        <v>15</v>
      </c>
      <c r="AD23" s="53"/>
      <c r="AE23" s="53"/>
      <c r="AF23" s="53"/>
      <c r="AG23" s="53"/>
      <c r="AH23" s="53"/>
      <c r="AI23" s="53"/>
      <c r="AJ23" s="54" t="s">
        <v>33</v>
      </c>
      <c r="AK23" s="55"/>
      <c r="AL23" s="56" t="s">
        <v>28</v>
      </c>
      <c r="AM23" s="56" t="s">
        <v>25</v>
      </c>
      <c r="AN23" s="56" t="s">
        <v>29</v>
      </c>
      <c r="AO23" s="57" t="n">
        <v>13</v>
      </c>
      <c r="AP23" s="56" t="s">
        <v>51</v>
      </c>
      <c r="AQ23" s="56" t="s">
        <v>35</v>
      </c>
      <c r="AR23" s="56" t="s">
        <v>36</v>
      </c>
      <c r="AS23" s="56" t="s">
        <v>37</v>
      </c>
      <c r="AT23" s="56" t="s">
        <v>38</v>
      </c>
      <c r="AU23" s="56" t="s">
        <v>59</v>
      </c>
      <c r="AV23" s="56"/>
      <c r="AW23" s="56" t="s">
        <v>40</v>
      </c>
      <c r="AX23" s="56" t="s">
        <v>60</v>
      </c>
      <c r="AY23" s="56" t="s">
        <v>41</v>
      </c>
      <c r="AZ23" s="56" t="s">
        <v>42</v>
      </c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8"/>
      <c r="BN23" s="59"/>
    </row>
    <row r="24" customFormat="false" ht="30" hidden="false" customHeight="false" outlineLevel="0" collapsed="false">
      <c r="A24" s="49"/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60" t="s">
        <v>61</v>
      </c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1" t="n">
        <v>35</v>
      </c>
      <c r="X24" s="61"/>
      <c r="Y24" s="61"/>
      <c r="Z24" s="62" t="n">
        <v>35</v>
      </c>
      <c r="AA24" s="62"/>
      <c r="AB24" s="62"/>
      <c r="AC24" s="62" t="n">
        <v>35</v>
      </c>
      <c r="AD24" s="62"/>
      <c r="AE24" s="62"/>
      <c r="AF24" s="62"/>
      <c r="AG24" s="62"/>
      <c r="AH24" s="62"/>
      <c r="AI24" s="62"/>
      <c r="AJ24" s="54" t="s">
        <v>27</v>
      </c>
      <c r="AK24" s="56" t="s">
        <v>31</v>
      </c>
      <c r="AL24" s="56" t="s">
        <v>33</v>
      </c>
      <c r="AM24" s="56" t="s">
        <v>21</v>
      </c>
      <c r="AN24" s="56" t="s">
        <v>22</v>
      </c>
      <c r="AO24" s="56" t="s">
        <v>23</v>
      </c>
      <c r="AP24" s="57" t="n">
        <v>10</v>
      </c>
      <c r="AQ24" s="56" t="s">
        <v>26</v>
      </c>
      <c r="AR24" s="56" t="s">
        <v>29</v>
      </c>
      <c r="AS24" s="56" t="s">
        <v>62</v>
      </c>
      <c r="AT24" s="56" t="s">
        <v>51</v>
      </c>
      <c r="AU24" s="56" t="s">
        <v>35</v>
      </c>
      <c r="AV24" s="56" t="s">
        <v>36</v>
      </c>
      <c r="AW24" s="56" t="s">
        <v>37</v>
      </c>
      <c r="AX24" s="56" t="s">
        <v>38</v>
      </c>
      <c r="AY24" s="56" t="s">
        <v>39</v>
      </c>
      <c r="AZ24" s="56" t="s">
        <v>40</v>
      </c>
      <c r="BA24" s="56" t="s">
        <v>60</v>
      </c>
      <c r="BB24" s="56" t="s">
        <v>41</v>
      </c>
      <c r="BC24" s="56" t="s">
        <v>54</v>
      </c>
      <c r="BD24" s="56" t="s">
        <v>45</v>
      </c>
      <c r="BE24" s="56" t="s">
        <v>46</v>
      </c>
      <c r="BF24" s="56" t="s">
        <v>47</v>
      </c>
      <c r="BG24" s="56" t="s">
        <v>48</v>
      </c>
      <c r="BH24" s="56" t="s">
        <v>49</v>
      </c>
      <c r="BI24" s="56" t="s">
        <v>50</v>
      </c>
      <c r="BJ24" s="56" t="s">
        <v>63</v>
      </c>
      <c r="BK24" s="56" t="s">
        <v>64</v>
      </c>
      <c r="BL24" s="56" t="s">
        <v>53</v>
      </c>
      <c r="BM24" s="58" t="s">
        <v>65</v>
      </c>
      <c r="BN24" s="59" t="s">
        <v>66</v>
      </c>
    </row>
    <row r="25" customFormat="false" ht="15" hidden="false" customHeight="false" outlineLevel="0" collapsed="false">
      <c r="A25" s="49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1"/>
      <c r="X25" s="61"/>
      <c r="Y25" s="61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3" t="s">
        <v>67</v>
      </c>
      <c r="AK25" s="64" t="s">
        <v>68</v>
      </c>
      <c r="AL25" s="56" t="s">
        <v>69</v>
      </c>
      <c r="AM25" s="56" t="s">
        <v>70</v>
      </c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8"/>
      <c r="BN25" s="59"/>
    </row>
    <row r="26" customFormat="false" ht="15.75" hidden="false" customHeight="false" outlineLevel="0" collapsed="false">
      <c r="A26" s="49"/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34" t="s">
        <v>71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5" t="n">
        <v>13</v>
      </c>
      <c r="X26" s="35"/>
      <c r="Y26" s="35"/>
      <c r="Z26" s="53" t="n">
        <v>13</v>
      </c>
      <c r="AA26" s="53"/>
      <c r="AB26" s="53"/>
      <c r="AC26" s="53" t="n">
        <v>13</v>
      </c>
      <c r="AD26" s="53"/>
      <c r="AE26" s="53"/>
      <c r="AF26" s="53"/>
      <c r="AG26" s="53"/>
      <c r="AH26" s="53"/>
      <c r="AI26" s="53"/>
      <c r="AJ26" s="65" t="s">
        <v>20</v>
      </c>
      <c r="AK26" s="66" t="s">
        <v>21</v>
      </c>
      <c r="AL26" s="66" t="s">
        <v>22</v>
      </c>
      <c r="AM26" s="66" t="s">
        <v>23</v>
      </c>
      <c r="AN26" s="66" t="s">
        <v>28</v>
      </c>
      <c r="AO26" s="67" t="s">
        <v>25</v>
      </c>
      <c r="AP26" s="66" t="s">
        <v>35</v>
      </c>
      <c r="AQ26" s="66" t="s">
        <v>37</v>
      </c>
      <c r="AR26" s="66" t="s">
        <v>40</v>
      </c>
      <c r="AS26" s="66" t="s">
        <v>43</v>
      </c>
      <c r="AT26" s="66" t="s">
        <v>44</v>
      </c>
      <c r="AU26" s="66" t="s">
        <v>48</v>
      </c>
      <c r="AV26" s="66" t="s">
        <v>33</v>
      </c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8"/>
      <c r="BN26" s="69"/>
    </row>
    <row r="27" s="75" customFormat="true" ht="15.75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3" t="n">
        <f aca="false">W17+W18+W19+W20+W21+W22+W23+W24+W26</f>
        <v>133</v>
      </c>
      <c r="X27" s="73"/>
      <c r="Y27" s="73"/>
      <c r="Z27" s="73" t="n">
        <f aca="false">SUM(Z17:AB26)</f>
        <v>132</v>
      </c>
      <c r="AA27" s="73"/>
      <c r="AB27" s="73"/>
      <c r="AC27" s="73" t="n">
        <f aca="false">SUM(AC17:AE26)</f>
        <v>131</v>
      </c>
      <c r="AD27" s="73"/>
      <c r="AE27" s="73"/>
      <c r="AF27" s="73" t="n">
        <f aca="false">SUM(AF17:AI26)</f>
        <v>2</v>
      </c>
      <c r="AG27" s="73"/>
      <c r="AH27" s="73"/>
      <c r="AI27" s="73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1"/>
      <c r="BP27" s="1"/>
    </row>
    <row r="28" customFormat="false" ht="21.75" hidden="false" customHeight="false" outlineLevel="0" collapsed="false">
      <c r="A28" s="24" t="s">
        <v>7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</row>
    <row r="29" customFormat="false" ht="15" hidden="false" customHeight="false" outlineLevel="0" collapsed="false">
      <c r="A29" s="25" t="n">
        <v>3</v>
      </c>
      <c r="B29" s="25"/>
      <c r="C29" s="76" t="s">
        <v>73</v>
      </c>
      <c r="D29" s="76"/>
      <c r="E29" s="76"/>
      <c r="F29" s="76"/>
      <c r="G29" s="76"/>
      <c r="H29" s="76"/>
      <c r="I29" s="76"/>
      <c r="J29" s="76"/>
      <c r="K29" s="76"/>
      <c r="L29" s="77" t="s">
        <v>74</v>
      </c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8" t="n">
        <v>7</v>
      </c>
      <c r="X29" s="78"/>
      <c r="Y29" s="78"/>
      <c r="Z29" s="79" t="n">
        <v>7</v>
      </c>
      <c r="AA29" s="79"/>
      <c r="AB29" s="79"/>
      <c r="AC29" s="79" t="n">
        <v>7</v>
      </c>
      <c r="AD29" s="79"/>
      <c r="AE29" s="79"/>
      <c r="AF29" s="79"/>
      <c r="AG29" s="79"/>
      <c r="AH29" s="79"/>
      <c r="AI29" s="79"/>
      <c r="AJ29" s="80" t="s">
        <v>75</v>
      </c>
      <c r="AK29" s="81" t="s">
        <v>21</v>
      </c>
      <c r="AL29" s="81" t="s">
        <v>22</v>
      </c>
      <c r="AM29" s="81" t="s">
        <v>24</v>
      </c>
      <c r="AN29" s="81" t="s">
        <v>28</v>
      </c>
      <c r="AO29" s="81" t="s">
        <v>51</v>
      </c>
      <c r="AP29" s="81" t="s">
        <v>23</v>
      </c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2"/>
      <c r="BN29" s="83"/>
    </row>
    <row r="30" customFormat="false" ht="15" hidden="false" customHeight="false" outlineLevel="0" collapsed="false">
      <c r="A30" s="25"/>
      <c r="B30" s="25"/>
      <c r="C30" s="76"/>
      <c r="D30" s="76"/>
      <c r="E30" s="76"/>
      <c r="F30" s="76"/>
      <c r="G30" s="76"/>
      <c r="H30" s="76"/>
      <c r="I30" s="76"/>
      <c r="J30" s="76"/>
      <c r="K30" s="76"/>
      <c r="L30" s="84" t="s">
        <v>76</v>
      </c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5" t="n">
        <v>44</v>
      </c>
      <c r="X30" s="85"/>
      <c r="Y30" s="85"/>
      <c r="Z30" s="86" t="n">
        <v>44</v>
      </c>
      <c r="AA30" s="86"/>
      <c r="AB30" s="86"/>
      <c r="AC30" s="86" t="n">
        <v>37</v>
      </c>
      <c r="AD30" s="86"/>
      <c r="AE30" s="86"/>
      <c r="AF30" s="86" t="n">
        <v>1</v>
      </c>
      <c r="AG30" s="86"/>
      <c r="AH30" s="86"/>
      <c r="AI30" s="86"/>
      <c r="AJ30" s="87" t="s">
        <v>22</v>
      </c>
      <c r="AK30" s="87" t="s">
        <v>23</v>
      </c>
      <c r="AL30" s="87" t="s">
        <v>24</v>
      </c>
      <c r="AM30" s="87" t="s">
        <v>28</v>
      </c>
      <c r="AN30" s="87" t="s">
        <v>25</v>
      </c>
      <c r="AO30" s="87" t="s">
        <v>26</v>
      </c>
      <c r="AP30" s="87" t="s">
        <v>51</v>
      </c>
      <c r="AQ30" s="87" t="s">
        <v>36</v>
      </c>
      <c r="AR30" s="87" t="s">
        <v>41</v>
      </c>
      <c r="AS30" s="87" t="s">
        <v>42</v>
      </c>
      <c r="AT30" s="87" t="s">
        <v>44</v>
      </c>
      <c r="AU30" s="87" t="s">
        <v>54</v>
      </c>
      <c r="AV30" s="87" t="s">
        <v>45</v>
      </c>
      <c r="AW30" s="87" t="s">
        <v>46</v>
      </c>
      <c r="AX30" s="87" t="s">
        <v>47</v>
      </c>
      <c r="AY30" s="87" t="s">
        <v>64</v>
      </c>
      <c r="AZ30" s="87" t="s">
        <v>65</v>
      </c>
      <c r="BA30" s="87" t="s">
        <v>67</v>
      </c>
      <c r="BB30" s="87" t="s">
        <v>77</v>
      </c>
      <c r="BC30" s="88" t="s">
        <v>78</v>
      </c>
      <c r="BD30" s="88" t="s">
        <v>79</v>
      </c>
      <c r="BE30" s="87" t="s">
        <v>80</v>
      </c>
      <c r="BF30" s="89" t="s">
        <v>81</v>
      </c>
      <c r="BG30" s="90" t="s">
        <v>82</v>
      </c>
      <c r="BH30" s="90" t="s">
        <v>83</v>
      </c>
      <c r="BI30" s="90" t="s">
        <v>84</v>
      </c>
      <c r="BJ30" s="90" t="s">
        <v>85</v>
      </c>
      <c r="BK30" s="90" t="s">
        <v>86</v>
      </c>
      <c r="BL30" s="90" t="s">
        <v>87</v>
      </c>
      <c r="BM30" s="90" t="s">
        <v>88</v>
      </c>
      <c r="BN30" s="91" t="n">
        <v>66</v>
      </c>
    </row>
    <row r="31" customFormat="false" ht="15.75" hidden="false" customHeight="false" outlineLevel="0" collapsed="false">
      <c r="A31" s="25"/>
      <c r="B31" s="25"/>
      <c r="C31" s="76"/>
      <c r="D31" s="76"/>
      <c r="E31" s="76"/>
      <c r="F31" s="76"/>
      <c r="G31" s="76"/>
      <c r="H31" s="76"/>
      <c r="I31" s="76"/>
      <c r="J31" s="76"/>
      <c r="K31" s="76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5"/>
      <c r="X31" s="85"/>
      <c r="Y31" s="85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92" t="n">
        <v>67</v>
      </c>
      <c r="AK31" s="93" t="s">
        <v>29</v>
      </c>
      <c r="AL31" s="92" t="n">
        <v>70</v>
      </c>
      <c r="AM31" s="93" t="s">
        <v>39</v>
      </c>
      <c r="AN31" s="93" t="s">
        <v>38</v>
      </c>
      <c r="AO31" s="93" t="s">
        <v>48</v>
      </c>
      <c r="AP31" s="92" t="n">
        <v>33</v>
      </c>
      <c r="AQ31" s="92" t="n">
        <v>37</v>
      </c>
      <c r="AR31" s="93" t="s">
        <v>89</v>
      </c>
      <c r="AS31" s="92" t="n">
        <v>55</v>
      </c>
      <c r="AT31" s="92" t="n">
        <v>1</v>
      </c>
      <c r="AU31" s="92" t="n">
        <v>3</v>
      </c>
      <c r="AV31" s="92" t="n">
        <v>18</v>
      </c>
      <c r="AW31" s="92"/>
      <c r="AX31" s="92"/>
      <c r="AY31" s="92"/>
      <c r="AZ31" s="92"/>
      <c r="BA31" s="92"/>
      <c r="BB31" s="92"/>
      <c r="BC31" s="92"/>
      <c r="BD31" s="93"/>
      <c r="BE31" s="93"/>
      <c r="BF31" s="94"/>
      <c r="BG31" s="94"/>
      <c r="BH31" s="94"/>
      <c r="BI31" s="94"/>
      <c r="BJ31" s="94"/>
      <c r="BK31" s="94"/>
      <c r="BL31" s="94"/>
      <c r="BM31" s="95"/>
      <c r="BN31" s="96"/>
    </row>
    <row r="32" customFormat="false" ht="30" hidden="false" customHeight="false" outlineLevel="0" collapsed="false">
      <c r="A32" s="25" t="n">
        <v>4</v>
      </c>
      <c r="B32" s="25"/>
      <c r="C32" s="26" t="s">
        <v>18</v>
      </c>
      <c r="D32" s="26"/>
      <c r="E32" s="26"/>
      <c r="F32" s="26"/>
      <c r="G32" s="26"/>
      <c r="H32" s="26"/>
      <c r="I32" s="26"/>
      <c r="J32" s="26"/>
      <c r="K32" s="26"/>
      <c r="L32" s="27" t="s">
        <v>90</v>
      </c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8" t="n">
        <v>14</v>
      </c>
      <c r="X32" s="28"/>
      <c r="Y32" s="28"/>
      <c r="Z32" s="97" t="n">
        <v>15</v>
      </c>
      <c r="AA32" s="97"/>
      <c r="AB32" s="97"/>
      <c r="AC32" s="97" t="n">
        <v>14</v>
      </c>
      <c r="AD32" s="97"/>
      <c r="AE32" s="97"/>
      <c r="AF32" s="97" t="n">
        <v>10</v>
      </c>
      <c r="AG32" s="97"/>
      <c r="AH32" s="97"/>
      <c r="AI32" s="97"/>
      <c r="AJ32" s="98" t="s">
        <v>91</v>
      </c>
      <c r="AK32" s="99" t="s">
        <v>92</v>
      </c>
      <c r="AL32" s="99" t="s">
        <v>93</v>
      </c>
      <c r="AM32" s="99" t="s">
        <v>94</v>
      </c>
      <c r="AN32" s="99" t="s">
        <v>95</v>
      </c>
      <c r="AO32" s="99" t="s">
        <v>96</v>
      </c>
      <c r="AP32" s="99" t="s">
        <v>97</v>
      </c>
      <c r="AQ32" s="99" t="s">
        <v>98</v>
      </c>
      <c r="AR32" s="99" t="s">
        <v>99</v>
      </c>
      <c r="AS32" s="99" t="s">
        <v>100</v>
      </c>
      <c r="AT32" s="99" t="s">
        <v>28</v>
      </c>
      <c r="AU32" s="99" t="s">
        <v>25</v>
      </c>
      <c r="AV32" s="99" t="s">
        <v>101</v>
      </c>
      <c r="AW32" s="99" t="s">
        <v>24</v>
      </c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100"/>
      <c r="BN32" s="101"/>
    </row>
    <row r="33" customFormat="false" ht="30" hidden="false" customHeight="false" outlineLevel="0" collapsed="false">
      <c r="A33" s="25"/>
      <c r="B33" s="25"/>
      <c r="C33" s="26"/>
      <c r="D33" s="26"/>
      <c r="E33" s="26"/>
      <c r="F33" s="26"/>
      <c r="G33" s="26"/>
      <c r="H33" s="26"/>
      <c r="I33" s="26"/>
      <c r="J33" s="26"/>
      <c r="K33" s="26"/>
      <c r="L33" s="34" t="s">
        <v>102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5" t="n">
        <v>9</v>
      </c>
      <c r="X33" s="35"/>
      <c r="Y33" s="35"/>
      <c r="Z33" s="36" t="n">
        <v>9</v>
      </c>
      <c r="AA33" s="36"/>
      <c r="AB33" s="36"/>
      <c r="AC33" s="36" t="n">
        <v>9</v>
      </c>
      <c r="AD33" s="36"/>
      <c r="AE33" s="36"/>
      <c r="AF33" s="36"/>
      <c r="AG33" s="36"/>
      <c r="AH33" s="36"/>
      <c r="AI33" s="36"/>
      <c r="AJ33" s="37" t="s">
        <v>31</v>
      </c>
      <c r="AK33" s="38" t="s">
        <v>22</v>
      </c>
      <c r="AL33" s="38" t="s">
        <v>24</v>
      </c>
      <c r="AM33" s="38" t="s">
        <v>28</v>
      </c>
      <c r="AN33" s="38" t="s">
        <v>25</v>
      </c>
      <c r="AO33" s="38" t="s">
        <v>26</v>
      </c>
      <c r="AP33" s="38" t="s">
        <v>29</v>
      </c>
      <c r="AQ33" s="38" t="s">
        <v>51</v>
      </c>
      <c r="AR33" s="38" t="s">
        <v>103</v>
      </c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9"/>
      <c r="BN33" s="40"/>
    </row>
    <row r="34" customFormat="false" ht="30.75" hidden="false" customHeight="false" outlineLevel="0" collapsed="false">
      <c r="A34" s="25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102" t="s">
        <v>104</v>
      </c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3" t="n">
        <v>30</v>
      </c>
      <c r="X34" s="103"/>
      <c r="Y34" s="103"/>
      <c r="Z34" s="104" t="n">
        <v>31</v>
      </c>
      <c r="AA34" s="104"/>
      <c r="AB34" s="104"/>
      <c r="AC34" s="104" t="n">
        <v>29</v>
      </c>
      <c r="AD34" s="104"/>
      <c r="AE34" s="104"/>
      <c r="AF34" s="104"/>
      <c r="AG34" s="104"/>
      <c r="AH34" s="104"/>
      <c r="AI34" s="104"/>
      <c r="AJ34" s="105" t="s">
        <v>31</v>
      </c>
      <c r="AK34" s="66" t="s">
        <v>20</v>
      </c>
      <c r="AL34" s="66" t="s">
        <v>33</v>
      </c>
      <c r="AM34" s="66" t="s">
        <v>21</v>
      </c>
      <c r="AN34" s="66" t="s">
        <v>22</v>
      </c>
      <c r="AO34" s="66" t="s">
        <v>23</v>
      </c>
      <c r="AP34" s="66" t="s">
        <v>28</v>
      </c>
      <c r="AQ34" s="66" t="s">
        <v>25</v>
      </c>
      <c r="AR34" s="66" t="s">
        <v>26</v>
      </c>
      <c r="AS34" s="66" t="s">
        <v>34</v>
      </c>
      <c r="AT34" s="66" t="s">
        <v>51</v>
      </c>
      <c r="AU34" s="66" t="s">
        <v>35</v>
      </c>
      <c r="AV34" s="66" t="s">
        <v>36</v>
      </c>
      <c r="AW34" s="66" t="s">
        <v>39</v>
      </c>
      <c r="AX34" s="66" t="s">
        <v>40</v>
      </c>
      <c r="AY34" s="66" t="s">
        <v>60</v>
      </c>
      <c r="AZ34" s="66" t="s">
        <v>41</v>
      </c>
      <c r="BA34" s="66" t="s">
        <v>43</v>
      </c>
      <c r="BB34" s="66" t="s">
        <v>44</v>
      </c>
      <c r="BC34" s="66" t="s">
        <v>45</v>
      </c>
      <c r="BD34" s="66" t="s">
        <v>47</v>
      </c>
      <c r="BE34" s="66" t="s">
        <v>48</v>
      </c>
      <c r="BF34" s="66" t="s">
        <v>49</v>
      </c>
      <c r="BG34" s="66" t="s">
        <v>63</v>
      </c>
      <c r="BH34" s="66" t="s">
        <v>65</v>
      </c>
      <c r="BI34" s="66" t="s">
        <v>89</v>
      </c>
      <c r="BJ34" s="66" t="s">
        <v>39</v>
      </c>
      <c r="BK34" s="92" t="n">
        <v>17</v>
      </c>
      <c r="BL34" s="66" t="s">
        <v>105</v>
      </c>
      <c r="BM34" s="66" t="s">
        <v>59</v>
      </c>
      <c r="BN34" s="69"/>
    </row>
    <row r="35" customFormat="false" ht="15" hidden="false" customHeight="false" outlineLevel="0" collapsed="false">
      <c r="A35" s="106" t="n">
        <v>5</v>
      </c>
      <c r="B35" s="106"/>
      <c r="C35" s="107" t="s">
        <v>106</v>
      </c>
      <c r="D35" s="107"/>
      <c r="E35" s="107"/>
      <c r="F35" s="107"/>
      <c r="G35" s="107"/>
      <c r="H35" s="107"/>
      <c r="I35" s="107"/>
      <c r="J35" s="107"/>
      <c r="K35" s="107"/>
      <c r="L35" s="27" t="s">
        <v>107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8" t="n">
        <v>4</v>
      </c>
      <c r="X35" s="28"/>
      <c r="Y35" s="28"/>
      <c r="Z35" s="29" t="n">
        <v>4</v>
      </c>
      <c r="AA35" s="29"/>
      <c r="AB35" s="29"/>
      <c r="AC35" s="29" t="n">
        <v>4</v>
      </c>
      <c r="AD35" s="29"/>
      <c r="AE35" s="29"/>
      <c r="AF35" s="29"/>
      <c r="AG35" s="29"/>
      <c r="AH35" s="29"/>
      <c r="AI35" s="29"/>
      <c r="AJ35" s="51" t="s">
        <v>27</v>
      </c>
      <c r="AK35" s="31" t="s">
        <v>20</v>
      </c>
      <c r="AL35" s="31" t="s">
        <v>33</v>
      </c>
      <c r="AM35" s="31" t="s">
        <v>21</v>
      </c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2"/>
      <c r="BN35" s="33"/>
    </row>
    <row r="36" customFormat="false" ht="15" hidden="false" customHeight="false" outlineLevel="0" collapsed="false">
      <c r="A36" s="106"/>
      <c r="B36" s="106"/>
      <c r="C36" s="107"/>
      <c r="D36" s="107"/>
      <c r="E36" s="107"/>
      <c r="F36" s="107"/>
      <c r="G36" s="107"/>
      <c r="H36" s="107"/>
      <c r="I36" s="107"/>
      <c r="J36" s="107"/>
      <c r="K36" s="107"/>
      <c r="L36" s="34" t="s">
        <v>90</v>
      </c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5" t="n">
        <v>5</v>
      </c>
      <c r="X36" s="35"/>
      <c r="Y36" s="35"/>
      <c r="Z36" s="53" t="n">
        <v>5</v>
      </c>
      <c r="AA36" s="53"/>
      <c r="AB36" s="53"/>
      <c r="AC36" s="53" t="n">
        <v>5</v>
      </c>
      <c r="AD36" s="53"/>
      <c r="AE36" s="53"/>
      <c r="AF36" s="53"/>
      <c r="AG36" s="53"/>
      <c r="AH36" s="53"/>
      <c r="AI36" s="53"/>
      <c r="AJ36" s="54" t="s">
        <v>20</v>
      </c>
      <c r="AK36" s="56" t="s">
        <v>33</v>
      </c>
      <c r="AL36" s="56" t="s">
        <v>22</v>
      </c>
      <c r="AM36" s="56" t="s">
        <v>23</v>
      </c>
      <c r="AN36" s="56" t="s">
        <v>21</v>
      </c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8"/>
      <c r="BN36" s="59"/>
      <c r="BO36" s="57"/>
      <c r="BP36" s="57"/>
    </row>
    <row r="37" customFormat="false" ht="18.75" hidden="false" customHeight="true" outlineLevel="0" collapsed="false">
      <c r="A37" s="106"/>
      <c r="B37" s="106"/>
      <c r="C37" s="107"/>
      <c r="D37" s="107"/>
      <c r="E37" s="107"/>
      <c r="F37" s="107"/>
      <c r="G37" s="107"/>
      <c r="H37" s="107"/>
      <c r="I37" s="107"/>
      <c r="J37" s="107"/>
      <c r="K37" s="107"/>
      <c r="L37" s="84" t="s">
        <v>108</v>
      </c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5" t="n">
        <v>39</v>
      </c>
      <c r="X37" s="85"/>
      <c r="Y37" s="85"/>
      <c r="Z37" s="108" t="n">
        <v>39</v>
      </c>
      <c r="AA37" s="108"/>
      <c r="AB37" s="108"/>
      <c r="AC37" s="108" t="n">
        <v>39</v>
      </c>
      <c r="AD37" s="108"/>
      <c r="AE37" s="108"/>
      <c r="AF37" s="108" t="n">
        <v>1</v>
      </c>
      <c r="AG37" s="108"/>
      <c r="AH37" s="108"/>
      <c r="AI37" s="108"/>
      <c r="AJ37" s="54" t="s">
        <v>31</v>
      </c>
      <c r="AK37" s="56" t="s">
        <v>20</v>
      </c>
      <c r="AL37" s="56" t="s">
        <v>33</v>
      </c>
      <c r="AM37" s="56" t="s">
        <v>21</v>
      </c>
      <c r="AN37" s="109" t="n">
        <v>6</v>
      </c>
      <c r="AO37" s="109" t="n">
        <v>9</v>
      </c>
      <c r="AP37" s="56" t="s">
        <v>25</v>
      </c>
      <c r="AQ37" s="110" t="n">
        <v>11</v>
      </c>
      <c r="AR37" s="110" t="n">
        <v>12</v>
      </c>
      <c r="AS37" s="56" t="s">
        <v>34</v>
      </c>
      <c r="AT37" s="56" t="s">
        <v>38</v>
      </c>
      <c r="AU37" s="110" t="n">
        <v>20</v>
      </c>
      <c r="AV37" s="56" t="s">
        <v>40</v>
      </c>
      <c r="AW37" s="56" t="s">
        <v>60</v>
      </c>
      <c r="AX37" s="56" t="s">
        <v>43</v>
      </c>
      <c r="AY37" s="56" t="s">
        <v>45</v>
      </c>
      <c r="AZ37" s="56" t="s">
        <v>109</v>
      </c>
      <c r="BA37" s="56" t="s">
        <v>47</v>
      </c>
      <c r="BB37" s="110" t="n">
        <v>31</v>
      </c>
      <c r="BC37" s="56" t="s">
        <v>63</v>
      </c>
      <c r="BD37" s="56" t="s">
        <v>53</v>
      </c>
      <c r="BE37" s="56" t="s">
        <v>67</v>
      </c>
      <c r="BF37" s="56" t="s">
        <v>77</v>
      </c>
      <c r="BG37" s="56" t="s">
        <v>68</v>
      </c>
      <c r="BH37" s="56" t="s">
        <v>78</v>
      </c>
      <c r="BI37" s="56" t="s">
        <v>70</v>
      </c>
      <c r="BJ37" s="56" t="s">
        <v>110</v>
      </c>
      <c r="BK37" s="56" t="s">
        <v>111</v>
      </c>
      <c r="BL37" s="56" t="s">
        <v>112</v>
      </c>
      <c r="BM37" s="58" t="s">
        <v>83</v>
      </c>
      <c r="BN37" s="59" t="s">
        <v>27</v>
      </c>
      <c r="BO37" s="111"/>
      <c r="BP37" s="111"/>
    </row>
    <row r="38" customFormat="false" ht="18.75" hidden="false" customHeight="true" outlineLevel="0" collapsed="false">
      <c r="A38" s="106"/>
      <c r="B38" s="106"/>
      <c r="C38" s="107"/>
      <c r="D38" s="107"/>
      <c r="E38" s="107"/>
      <c r="F38" s="107"/>
      <c r="G38" s="107"/>
      <c r="H38" s="107"/>
      <c r="I38" s="107"/>
      <c r="J38" s="107"/>
      <c r="K38" s="107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5"/>
      <c r="X38" s="85"/>
      <c r="Y38" s="85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12" t="s">
        <v>37</v>
      </c>
      <c r="AK38" s="113" t="s">
        <v>69</v>
      </c>
      <c r="AL38" s="113" t="s">
        <v>113</v>
      </c>
      <c r="AM38" s="113" t="s">
        <v>54</v>
      </c>
      <c r="AN38" s="55" t="n">
        <v>39</v>
      </c>
      <c r="AO38" s="113" t="s">
        <v>51</v>
      </c>
      <c r="AP38" s="57" t="n">
        <v>37</v>
      </c>
      <c r="AQ38" s="57" t="n">
        <v>7</v>
      </c>
      <c r="AR38" s="113"/>
      <c r="AS38" s="113"/>
      <c r="AT38" s="114"/>
      <c r="AU38" s="57"/>
      <c r="AV38" s="113"/>
      <c r="AW38" s="113"/>
      <c r="AX38" s="111"/>
      <c r="AY38" s="113"/>
      <c r="AZ38" s="111"/>
      <c r="BA38" s="113"/>
      <c r="BB38" s="57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5"/>
      <c r="BN38" s="116"/>
      <c r="BO38" s="111"/>
      <c r="BP38" s="111"/>
    </row>
    <row r="39" customFormat="false" ht="15" hidden="false" customHeight="false" outlineLevel="0" collapsed="false">
      <c r="A39" s="25" t="n">
        <v>6</v>
      </c>
      <c r="B39" s="25"/>
      <c r="C39" s="26" t="s">
        <v>114</v>
      </c>
      <c r="D39" s="26"/>
      <c r="E39" s="26"/>
      <c r="F39" s="26"/>
      <c r="G39" s="26"/>
      <c r="H39" s="26"/>
      <c r="I39" s="26"/>
      <c r="J39" s="26"/>
      <c r="K39" s="26"/>
      <c r="L39" s="117" t="s">
        <v>115</v>
      </c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8" t="n">
        <v>27</v>
      </c>
      <c r="X39" s="118"/>
      <c r="Y39" s="118"/>
      <c r="Z39" s="119" t="n">
        <v>27</v>
      </c>
      <c r="AA39" s="119"/>
      <c r="AB39" s="119"/>
      <c r="AC39" s="119" t="n">
        <v>25</v>
      </c>
      <c r="AD39" s="119"/>
      <c r="AE39" s="119"/>
      <c r="AF39" s="119" t="n">
        <v>1</v>
      </c>
      <c r="AG39" s="119"/>
      <c r="AH39" s="119"/>
      <c r="AI39" s="119"/>
      <c r="AJ39" s="51" t="s">
        <v>27</v>
      </c>
      <c r="AK39" s="31" t="s">
        <v>31</v>
      </c>
      <c r="AL39" s="31" t="s">
        <v>33</v>
      </c>
      <c r="AM39" s="31" t="s">
        <v>23</v>
      </c>
      <c r="AN39" s="31" t="s">
        <v>24</v>
      </c>
      <c r="AO39" s="31" t="s">
        <v>25</v>
      </c>
      <c r="AP39" s="31" t="s">
        <v>29</v>
      </c>
      <c r="AQ39" s="31" t="s">
        <v>34</v>
      </c>
      <c r="AR39" s="31" t="s">
        <v>51</v>
      </c>
      <c r="AS39" s="31" t="s">
        <v>36</v>
      </c>
      <c r="AT39" s="31" t="s">
        <v>37</v>
      </c>
      <c r="AU39" s="31" t="s">
        <v>38</v>
      </c>
      <c r="AV39" s="31" t="s">
        <v>59</v>
      </c>
      <c r="AW39" s="31" t="s">
        <v>39</v>
      </c>
      <c r="AX39" s="52" t="n">
        <v>22</v>
      </c>
      <c r="AY39" s="31" t="s">
        <v>44</v>
      </c>
      <c r="AZ39" s="120" t="n">
        <v>30</v>
      </c>
      <c r="BA39" s="31" t="s">
        <v>48</v>
      </c>
      <c r="BB39" s="31" t="s">
        <v>50</v>
      </c>
      <c r="BC39" s="31" t="s">
        <v>63</v>
      </c>
      <c r="BD39" s="31" t="s">
        <v>116</v>
      </c>
      <c r="BE39" s="31" t="s">
        <v>46</v>
      </c>
      <c r="BF39" s="31" t="s">
        <v>41</v>
      </c>
      <c r="BG39" s="31" t="s">
        <v>54</v>
      </c>
      <c r="BH39" s="31" t="s">
        <v>42</v>
      </c>
      <c r="BI39" s="31" t="s">
        <v>35</v>
      </c>
      <c r="BJ39" s="31" t="s">
        <v>20</v>
      </c>
      <c r="BK39" s="31"/>
      <c r="BL39" s="31"/>
      <c r="BM39" s="32"/>
      <c r="BN39" s="33"/>
    </row>
    <row r="40" customFormat="false" ht="15.75" hidden="false" customHeight="false" outlineLevel="0" collapsed="false">
      <c r="A40" s="25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121" t="s">
        <v>117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2" t="n">
        <v>2</v>
      </c>
      <c r="X40" s="122"/>
      <c r="Y40" s="122"/>
      <c r="Z40" s="123" t="n">
        <v>2</v>
      </c>
      <c r="AA40" s="123"/>
      <c r="AB40" s="123"/>
      <c r="AC40" s="123" t="n">
        <v>2</v>
      </c>
      <c r="AD40" s="123"/>
      <c r="AE40" s="123"/>
      <c r="AF40" s="123"/>
      <c r="AG40" s="123"/>
      <c r="AH40" s="123"/>
      <c r="AI40" s="123"/>
      <c r="AJ40" s="124" t="s">
        <v>27</v>
      </c>
      <c r="AK40" s="125" t="s">
        <v>31</v>
      </c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6"/>
      <c r="BN40" s="127"/>
    </row>
    <row r="41" customFormat="false" ht="15.75" hidden="false" customHeight="false" outlineLevel="0" collapsed="false">
      <c r="A41" s="25"/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128" t="s">
        <v>118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9" t="n">
        <v>2</v>
      </c>
      <c r="X41" s="129"/>
      <c r="Y41" s="129"/>
      <c r="Z41" s="130" t="n">
        <v>2</v>
      </c>
      <c r="AA41" s="130"/>
      <c r="AB41" s="130"/>
      <c r="AC41" s="130" t="n">
        <v>2</v>
      </c>
      <c r="AD41" s="130"/>
      <c r="AE41" s="130"/>
      <c r="AF41" s="130"/>
      <c r="AG41" s="130"/>
      <c r="AH41" s="130"/>
      <c r="AI41" s="130"/>
      <c r="AJ41" s="131" t="s">
        <v>33</v>
      </c>
      <c r="AK41" s="132" t="s">
        <v>23</v>
      </c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3"/>
      <c r="BN41" s="134"/>
    </row>
    <row r="42" customFormat="false" ht="15" hidden="false" customHeight="false" outlineLevel="0" collapsed="false">
      <c r="A42" s="25"/>
      <c r="B42" s="25"/>
      <c r="C42" s="26"/>
      <c r="D42" s="26"/>
      <c r="E42" s="26"/>
      <c r="F42" s="26"/>
      <c r="G42" s="26"/>
      <c r="H42" s="26"/>
      <c r="I42" s="26"/>
      <c r="J42" s="26"/>
      <c r="K42" s="26"/>
      <c r="L42" s="135" t="s">
        <v>119</v>
      </c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6" t="n">
        <v>9</v>
      </c>
      <c r="X42" s="136"/>
      <c r="Y42" s="136"/>
      <c r="Z42" s="137" t="n">
        <v>9</v>
      </c>
      <c r="AA42" s="137"/>
      <c r="AB42" s="137"/>
      <c r="AC42" s="137" t="n">
        <v>9</v>
      </c>
      <c r="AD42" s="137"/>
      <c r="AE42" s="137"/>
      <c r="AF42" s="137"/>
      <c r="AG42" s="137"/>
      <c r="AH42" s="137"/>
      <c r="AI42" s="137"/>
      <c r="AJ42" s="138" t="s">
        <v>27</v>
      </c>
      <c r="AK42" s="139" t="s">
        <v>31</v>
      </c>
      <c r="AL42" s="139" t="s">
        <v>20</v>
      </c>
      <c r="AM42" s="139" t="s">
        <v>21</v>
      </c>
      <c r="AN42" s="139" t="s">
        <v>22</v>
      </c>
      <c r="AO42" s="139" t="s">
        <v>23</v>
      </c>
      <c r="AP42" s="139" t="s">
        <v>24</v>
      </c>
      <c r="AQ42" s="139" t="s">
        <v>25</v>
      </c>
      <c r="AR42" s="57" t="n">
        <v>12</v>
      </c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40"/>
      <c r="BN42" s="141"/>
    </row>
    <row r="43" customFormat="false" ht="15" hidden="false" customHeight="false" outlineLevel="0" collapsed="false">
      <c r="A43" s="25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34" t="s">
        <v>120</v>
      </c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5" t="n">
        <v>21</v>
      </c>
      <c r="X43" s="35"/>
      <c r="Y43" s="35"/>
      <c r="Z43" s="53" t="n">
        <v>21</v>
      </c>
      <c r="AA43" s="53"/>
      <c r="AB43" s="53"/>
      <c r="AC43" s="53" t="n">
        <v>19</v>
      </c>
      <c r="AD43" s="53"/>
      <c r="AE43" s="53"/>
      <c r="AF43" s="53"/>
      <c r="AG43" s="53"/>
      <c r="AH43" s="53"/>
      <c r="AI43" s="53"/>
      <c r="AJ43" s="54" t="s">
        <v>31</v>
      </c>
      <c r="AK43" s="56" t="s">
        <v>21</v>
      </c>
      <c r="AL43" s="56" t="s">
        <v>23</v>
      </c>
      <c r="AM43" s="56" t="s">
        <v>22</v>
      </c>
      <c r="AN43" s="56" t="s">
        <v>25</v>
      </c>
      <c r="AO43" s="56" t="s">
        <v>26</v>
      </c>
      <c r="AP43" s="56" t="s">
        <v>29</v>
      </c>
      <c r="AQ43" s="56" t="s">
        <v>51</v>
      </c>
      <c r="AR43" s="56" t="s">
        <v>35</v>
      </c>
      <c r="AS43" s="56" t="s">
        <v>36</v>
      </c>
      <c r="AT43" s="56" t="s">
        <v>38</v>
      </c>
      <c r="AU43" s="56" t="s">
        <v>39</v>
      </c>
      <c r="AV43" s="56" t="s">
        <v>60</v>
      </c>
      <c r="AW43" s="56" t="s">
        <v>42</v>
      </c>
      <c r="AX43" s="56" t="s">
        <v>44</v>
      </c>
      <c r="AY43" s="56" t="s">
        <v>45</v>
      </c>
      <c r="AZ43" s="56" t="s">
        <v>47</v>
      </c>
      <c r="BA43" s="56" t="s">
        <v>49</v>
      </c>
      <c r="BB43" s="56" t="s">
        <v>63</v>
      </c>
      <c r="BC43" s="56" t="s">
        <v>43</v>
      </c>
      <c r="BD43" s="56" t="s">
        <v>50</v>
      </c>
      <c r="BE43" s="56"/>
      <c r="BF43" s="56"/>
      <c r="BG43" s="56"/>
      <c r="BH43" s="56"/>
      <c r="BI43" s="56"/>
      <c r="BJ43" s="56"/>
      <c r="BK43" s="56"/>
      <c r="BL43" s="56"/>
      <c r="BM43" s="58"/>
      <c r="BN43" s="59"/>
    </row>
    <row r="44" customFormat="false" ht="15" hidden="false" customHeight="false" outlineLevel="0" collapsed="false">
      <c r="A44" s="25"/>
      <c r="B44" s="25"/>
      <c r="C44" s="26"/>
      <c r="D44" s="26"/>
      <c r="E44" s="26"/>
      <c r="F44" s="26"/>
      <c r="G44" s="26"/>
      <c r="H44" s="26"/>
      <c r="I44" s="26"/>
      <c r="J44" s="26"/>
      <c r="K44" s="26"/>
      <c r="L44" s="34" t="s">
        <v>121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5" t="n">
        <v>4</v>
      </c>
      <c r="X44" s="35"/>
      <c r="Y44" s="35"/>
      <c r="Z44" s="53" t="n">
        <v>5</v>
      </c>
      <c r="AA44" s="53"/>
      <c r="AB44" s="53"/>
      <c r="AC44" s="53" t="n">
        <v>4</v>
      </c>
      <c r="AD44" s="53"/>
      <c r="AE44" s="53"/>
      <c r="AF44" s="53"/>
      <c r="AG44" s="53"/>
      <c r="AH44" s="53"/>
      <c r="AI44" s="53"/>
      <c r="AJ44" s="54" t="s">
        <v>33</v>
      </c>
      <c r="AK44" s="56" t="s">
        <v>21</v>
      </c>
      <c r="AL44" s="56" t="s">
        <v>23</v>
      </c>
      <c r="AM44" s="56" t="s">
        <v>31</v>
      </c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7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8"/>
      <c r="BN44" s="59"/>
    </row>
    <row r="45" customFormat="false" ht="15.75" hidden="false" customHeight="false" outlineLevel="0" collapsed="false">
      <c r="A45" s="25"/>
      <c r="B45" s="25"/>
      <c r="C45" s="26"/>
      <c r="D45" s="26"/>
      <c r="E45" s="26"/>
      <c r="F45" s="26"/>
      <c r="G45" s="26"/>
      <c r="H45" s="26"/>
      <c r="I45" s="26"/>
      <c r="J45" s="26"/>
      <c r="K45" s="26"/>
      <c r="L45" s="102" t="s">
        <v>74</v>
      </c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3" t="n">
        <v>5</v>
      </c>
      <c r="X45" s="103"/>
      <c r="Y45" s="103"/>
      <c r="Z45" s="104" t="n">
        <v>5</v>
      </c>
      <c r="AA45" s="104"/>
      <c r="AB45" s="104"/>
      <c r="AC45" s="104" t="n">
        <v>5</v>
      </c>
      <c r="AD45" s="104"/>
      <c r="AE45" s="104"/>
      <c r="AF45" s="104"/>
      <c r="AG45" s="104"/>
      <c r="AH45" s="104"/>
      <c r="AI45" s="104"/>
      <c r="AJ45" s="65" t="s">
        <v>22</v>
      </c>
      <c r="AK45" s="66" t="s">
        <v>23</v>
      </c>
      <c r="AL45" s="66" t="s">
        <v>35</v>
      </c>
      <c r="AM45" s="66" t="s">
        <v>37</v>
      </c>
      <c r="AN45" s="66" t="s">
        <v>59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8"/>
      <c r="BN45" s="69"/>
      <c r="BO45" s="111"/>
      <c r="BP45" s="111"/>
    </row>
    <row r="46" customFormat="false" ht="15" hidden="false" customHeight="false" outlineLevel="0" collapsed="false">
      <c r="A46" s="25" t="n">
        <v>7</v>
      </c>
      <c r="B46" s="25"/>
      <c r="C46" s="142" t="s">
        <v>122</v>
      </c>
      <c r="D46" s="142"/>
      <c r="E46" s="142"/>
      <c r="F46" s="142"/>
      <c r="G46" s="142"/>
      <c r="H46" s="142"/>
      <c r="I46" s="142"/>
      <c r="J46" s="142"/>
      <c r="K46" s="142"/>
      <c r="L46" s="27" t="s">
        <v>104</v>
      </c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8" t="n">
        <v>15</v>
      </c>
      <c r="X46" s="28"/>
      <c r="Y46" s="28"/>
      <c r="Z46" s="143" t="n">
        <v>15</v>
      </c>
      <c r="AA46" s="143"/>
      <c r="AB46" s="143"/>
      <c r="AC46" s="29" t="n">
        <v>15</v>
      </c>
      <c r="AD46" s="29"/>
      <c r="AE46" s="29"/>
      <c r="AF46" s="144"/>
      <c r="AG46" s="144"/>
      <c r="AH46" s="144"/>
      <c r="AI46" s="144"/>
      <c r="AJ46" s="51" t="s">
        <v>20</v>
      </c>
      <c r="AK46" s="31" t="s">
        <v>123</v>
      </c>
      <c r="AL46" s="31" t="s">
        <v>33</v>
      </c>
      <c r="AM46" s="31" t="s">
        <v>21</v>
      </c>
      <c r="AN46" s="31" t="s">
        <v>124</v>
      </c>
      <c r="AO46" s="31" t="s">
        <v>24</v>
      </c>
      <c r="AP46" s="31" t="s">
        <v>28</v>
      </c>
      <c r="AQ46" s="31" t="s">
        <v>26</v>
      </c>
      <c r="AR46" s="31" t="s">
        <v>29</v>
      </c>
      <c r="AS46" s="31" t="s">
        <v>51</v>
      </c>
      <c r="AT46" s="31" t="s">
        <v>35</v>
      </c>
      <c r="AU46" s="31" t="s">
        <v>39</v>
      </c>
      <c r="AV46" s="31" t="s">
        <v>42</v>
      </c>
      <c r="AW46" s="31" t="s">
        <v>43</v>
      </c>
      <c r="AX46" s="31" t="s">
        <v>44</v>
      </c>
      <c r="AY46" s="145"/>
      <c r="AZ46" s="145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2"/>
      <c r="BN46" s="33"/>
    </row>
    <row r="47" customFormat="false" ht="15" hidden="false" customHeight="false" outlineLevel="0" collapsed="false">
      <c r="A47" s="25"/>
      <c r="B47" s="25"/>
      <c r="C47" s="142"/>
      <c r="D47" s="142"/>
      <c r="E47" s="142"/>
      <c r="F47" s="142"/>
      <c r="G47" s="142"/>
      <c r="H47" s="142"/>
      <c r="I47" s="142"/>
      <c r="J47" s="142"/>
      <c r="K47" s="142"/>
      <c r="L47" s="135" t="s">
        <v>125</v>
      </c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6" t="n">
        <v>2</v>
      </c>
      <c r="X47" s="136"/>
      <c r="Y47" s="136"/>
      <c r="Z47" s="146" t="n">
        <v>2</v>
      </c>
      <c r="AA47" s="146"/>
      <c r="AB47" s="146"/>
      <c r="AC47" s="137" t="n">
        <v>2</v>
      </c>
      <c r="AD47" s="137"/>
      <c r="AE47" s="137"/>
      <c r="AF47" s="147"/>
      <c r="AG47" s="147"/>
      <c r="AH47" s="147"/>
      <c r="AI47" s="147"/>
      <c r="AJ47" s="138" t="s">
        <v>83</v>
      </c>
      <c r="AK47" s="139" t="s">
        <v>86</v>
      </c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57"/>
      <c r="AZ47" s="57"/>
      <c r="BA47" s="139"/>
      <c r="BB47" s="139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5"/>
      <c r="BN47" s="116"/>
    </row>
    <row r="48" customFormat="false" ht="15.75" hidden="false" customHeight="false" outlineLevel="0" collapsed="false">
      <c r="A48" s="25"/>
      <c r="B48" s="25"/>
      <c r="C48" s="142"/>
      <c r="D48" s="142"/>
      <c r="E48" s="142"/>
      <c r="F48" s="142"/>
      <c r="G48" s="142"/>
      <c r="H48" s="142"/>
      <c r="I48" s="142"/>
      <c r="J48" s="142"/>
      <c r="K48" s="142"/>
      <c r="L48" s="102" t="s">
        <v>126</v>
      </c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3" t="n">
        <v>15</v>
      </c>
      <c r="X48" s="103"/>
      <c r="Y48" s="103"/>
      <c r="Z48" s="148" t="n">
        <v>15</v>
      </c>
      <c r="AA48" s="148"/>
      <c r="AB48" s="148"/>
      <c r="AC48" s="104" t="n">
        <v>15</v>
      </c>
      <c r="AD48" s="104"/>
      <c r="AE48" s="104"/>
      <c r="AF48" s="149"/>
      <c r="AG48" s="149"/>
      <c r="AH48" s="149"/>
      <c r="AI48" s="149"/>
      <c r="AJ48" s="65" t="s">
        <v>45</v>
      </c>
      <c r="AK48" s="66" t="s">
        <v>47</v>
      </c>
      <c r="AL48" s="66" t="s">
        <v>63</v>
      </c>
      <c r="AM48" s="66" t="s">
        <v>116</v>
      </c>
      <c r="AN48" s="66" t="s">
        <v>66</v>
      </c>
      <c r="AO48" s="66" t="s">
        <v>89</v>
      </c>
      <c r="AP48" s="66" t="s">
        <v>67</v>
      </c>
      <c r="AQ48" s="66" t="s">
        <v>77</v>
      </c>
      <c r="AR48" s="66" t="s">
        <v>68</v>
      </c>
      <c r="AS48" s="66" t="s">
        <v>78</v>
      </c>
      <c r="AT48" s="66" t="s">
        <v>70</v>
      </c>
      <c r="AU48" s="66" t="s">
        <v>110</v>
      </c>
      <c r="AV48" s="66" t="s">
        <v>79</v>
      </c>
      <c r="AW48" s="66" t="s">
        <v>113</v>
      </c>
      <c r="AX48" s="66" t="s">
        <v>127</v>
      </c>
      <c r="AY48" s="66" t="s">
        <v>83</v>
      </c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8"/>
      <c r="BN48" s="69"/>
    </row>
    <row r="49" customFormat="false" ht="15" hidden="false" customHeight="false" outlineLevel="0" collapsed="false">
      <c r="A49" s="25" t="n">
        <v>8</v>
      </c>
      <c r="B49" s="25"/>
      <c r="C49" s="26" t="s">
        <v>128</v>
      </c>
      <c r="D49" s="26"/>
      <c r="E49" s="26"/>
      <c r="F49" s="26"/>
      <c r="G49" s="26"/>
      <c r="H49" s="26"/>
      <c r="I49" s="26"/>
      <c r="J49" s="26"/>
      <c r="K49" s="26"/>
      <c r="L49" s="77" t="s">
        <v>129</v>
      </c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8" t="n">
        <v>6</v>
      </c>
      <c r="X49" s="78"/>
      <c r="Y49" s="78"/>
      <c r="Z49" s="150" t="n">
        <v>6</v>
      </c>
      <c r="AA49" s="150"/>
      <c r="AB49" s="150"/>
      <c r="AC49" s="150" t="n">
        <v>5</v>
      </c>
      <c r="AD49" s="150"/>
      <c r="AE49" s="150"/>
      <c r="AF49" s="150"/>
      <c r="AG49" s="150"/>
      <c r="AH49" s="150"/>
      <c r="AI49" s="150"/>
      <c r="AJ49" s="151" t="s">
        <v>27</v>
      </c>
      <c r="AK49" s="152" t="s">
        <v>31</v>
      </c>
      <c r="AL49" s="152" t="s">
        <v>20</v>
      </c>
      <c r="AM49" s="152" t="s">
        <v>22</v>
      </c>
      <c r="AN49" s="152" t="s">
        <v>130</v>
      </c>
      <c r="AO49" s="152" t="s">
        <v>21</v>
      </c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3"/>
      <c r="BN49" s="154"/>
    </row>
    <row r="50" customFormat="false" ht="15" hidden="false" customHeight="false" outlineLevel="0" collapsed="false">
      <c r="A50" s="25"/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155" t="s">
        <v>90</v>
      </c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6" t="n">
        <v>7</v>
      </c>
      <c r="X50" s="156"/>
      <c r="Y50" s="156"/>
      <c r="Z50" s="157" t="n">
        <v>7</v>
      </c>
      <c r="AA50" s="157"/>
      <c r="AB50" s="157"/>
      <c r="AC50" s="157" t="n">
        <v>3</v>
      </c>
      <c r="AD50" s="157"/>
      <c r="AE50" s="157"/>
      <c r="AF50" s="157"/>
      <c r="AG50" s="157"/>
      <c r="AH50" s="157"/>
      <c r="AI50" s="157"/>
      <c r="AJ50" s="158" t="s">
        <v>27</v>
      </c>
      <c r="AK50" s="158" t="s">
        <v>33</v>
      </c>
      <c r="AL50" s="159" t="s">
        <v>21</v>
      </c>
      <c r="AM50" s="159" t="s">
        <v>22</v>
      </c>
      <c r="AN50" s="159" t="s">
        <v>23</v>
      </c>
      <c r="AO50" s="159" t="s">
        <v>24</v>
      </c>
      <c r="AP50" s="159" t="s">
        <v>28</v>
      </c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60"/>
      <c r="BN50" s="161"/>
      <c r="BO50" s="162"/>
    </row>
    <row r="51" customFormat="false" ht="15.75" hidden="false" customHeight="false" outlineLevel="0" collapsed="false">
      <c r="A51" s="25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84" t="s">
        <v>131</v>
      </c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5" t="n">
        <v>30</v>
      </c>
      <c r="X51" s="85"/>
      <c r="Y51" s="85"/>
      <c r="Z51" s="108" t="n">
        <v>30</v>
      </c>
      <c r="AA51" s="108"/>
      <c r="AB51" s="108"/>
      <c r="AC51" s="108" t="n">
        <v>30</v>
      </c>
      <c r="AD51" s="108"/>
      <c r="AE51" s="108"/>
      <c r="AF51" s="108"/>
      <c r="AG51" s="108"/>
      <c r="AH51" s="108"/>
      <c r="AI51" s="108"/>
      <c r="AJ51" s="163" t="s">
        <v>27</v>
      </c>
      <c r="AK51" s="164" t="s">
        <v>20</v>
      </c>
      <c r="AL51" s="164" t="s">
        <v>33</v>
      </c>
      <c r="AM51" s="164" t="s">
        <v>22</v>
      </c>
      <c r="AN51" s="164" t="s">
        <v>23</v>
      </c>
      <c r="AO51" s="165" t="n">
        <v>8</v>
      </c>
      <c r="AP51" s="164" t="s">
        <v>28</v>
      </c>
      <c r="AQ51" s="164" t="s">
        <v>26</v>
      </c>
      <c r="AR51" s="164" t="s">
        <v>29</v>
      </c>
      <c r="AS51" s="164" t="s">
        <v>34</v>
      </c>
      <c r="AT51" s="164" t="s">
        <v>51</v>
      </c>
      <c r="AU51" s="164" t="s">
        <v>35</v>
      </c>
      <c r="AV51" s="164" t="s">
        <v>36</v>
      </c>
      <c r="AW51" s="164" t="s">
        <v>37</v>
      </c>
      <c r="AX51" s="164" t="s">
        <v>38</v>
      </c>
      <c r="AY51" s="164" t="s">
        <v>59</v>
      </c>
      <c r="AZ51" s="164" t="s">
        <v>40</v>
      </c>
      <c r="BA51" s="164" t="s">
        <v>42</v>
      </c>
      <c r="BB51" s="164" t="s">
        <v>43</v>
      </c>
      <c r="BC51" s="164" t="s">
        <v>54</v>
      </c>
      <c r="BD51" s="164" t="s">
        <v>45</v>
      </c>
      <c r="BE51" s="164" t="s">
        <v>46</v>
      </c>
      <c r="BF51" s="164" t="s">
        <v>48</v>
      </c>
      <c r="BG51" s="164" t="s">
        <v>49</v>
      </c>
      <c r="BH51" s="164" t="s">
        <v>63</v>
      </c>
      <c r="BI51" s="164" t="s">
        <v>64</v>
      </c>
      <c r="BJ51" s="164" t="s">
        <v>53</v>
      </c>
      <c r="BK51" s="164" t="s">
        <v>116</v>
      </c>
      <c r="BL51" s="164" t="s">
        <v>65</v>
      </c>
      <c r="BM51" s="166" t="s">
        <v>39</v>
      </c>
      <c r="BN51" s="167"/>
    </row>
    <row r="52" customFormat="false" ht="15.75" hidden="false" customHeight="false" outlineLevel="0" collapsed="false">
      <c r="A52" s="70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3" t="n">
        <f aca="false">SUM(W29:Y51)</f>
        <v>297</v>
      </c>
      <c r="X52" s="73"/>
      <c r="Y52" s="73"/>
      <c r="Z52" s="73" t="n">
        <f aca="false">SUM(Z29:AB51)</f>
        <v>300</v>
      </c>
      <c r="AA52" s="73"/>
      <c r="AB52" s="73"/>
      <c r="AC52" s="73" t="n">
        <f aca="false">SUM(AC29:AE51)</f>
        <v>280</v>
      </c>
      <c r="AD52" s="73"/>
      <c r="AE52" s="73"/>
      <c r="AF52" s="73" t="n">
        <f aca="false">SUM(AF29:AI51)</f>
        <v>13</v>
      </c>
      <c r="AG52" s="73"/>
      <c r="AH52" s="73"/>
      <c r="AI52" s="73"/>
      <c r="AJ52" s="168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70"/>
      <c r="BN52" s="171"/>
    </row>
    <row r="53" customFormat="false" ht="15" hidden="false" customHeight="false" outlineLevel="0" collapsed="false">
      <c r="A53" s="172"/>
      <c r="B53" s="172"/>
      <c r="C53" s="173"/>
      <c r="D53" s="173"/>
      <c r="E53" s="173"/>
      <c r="F53" s="173"/>
      <c r="G53" s="173"/>
      <c r="H53" s="173"/>
      <c r="I53" s="173"/>
      <c r="J53" s="173"/>
      <c r="K53" s="173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174"/>
      <c r="X53" s="174"/>
      <c r="Y53" s="174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</row>
    <row r="54" customFormat="false" ht="15" hidden="false" customHeight="false" outlineLevel="0" collapsed="false">
      <c r="A54" s="172"/>
      <c r="B54" s="172"/>
      <c r="C54" s="173" t="s">
        <v>132</v>
      </c>
      <c r="D54" s="173"/>
      <c r="E54" s="173"/>
      <c r="F54" s="173"/>
      <c r="G54" s="173"/>
      <c r="H54" s="173"/>
      <c r="I54" s="173"/>
      <c r="J54" s="173"/>
      <c r="K54" s="173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174" t="s">
        <v>133</v>
      </c>
      <c r="X54" s="174"/>
      <c r="Y54" s="174"/>
      <c r="Z54" s="174"/>
      <c r="AA54" s="174"/>
      <c r="AB54" s="174"/>
      <c r="AC54" s="174"/>
      <c r="AD54" s="174"/>
      <c r="AE54" s="174"/>
      <c r="AF54" s="172"/>
      <c r="AG54" s="172"/>
      <c r="AH54" s="172"/>
      <c r="AI54" s="172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</row>
  </sheetData>
  <mergeCells count="214">
    <mergeCell ref="A8:BN8"/>
    <mergeCell ref="A9:BN11"/>
    <mergeCell ref="A12:B14"/>
    <mergeCell ref="C12:K14"/>
    <mergeCell ref="L12:V14"/>
    <mergeCell ref="W12:Y14"/>
    <mergeCell ref="Z12:AI12"/>
    <mergeCell ref="AJ12:BN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N15"/>
    <mergeCell ref="A16:BN16"/>
    <mergeCell ref="A17:B21"/>
    <mergeCell ref="C17:K21"/>
    <mergeCell ref="L17:V17"/>
    <mergeCell ref="W17:Y17"/>
    <mergeCell ref="Z17:AB17"/>
    <mergeCell ref="AC17:AE17"/>
    <mergeCell ref="AF17:AI17"/>
    <mergeCell ref="L18:V18"/>
    <mergeCell ref="W18:Y18"/>
    <mergeCell ref="Z18:AB18"/>
    <mergeCell ref="AC18:AE18"/>
    <mergeCell ref="AF18:AI18"/>
    <mergeCell ref="L19:V19"/>
    <mergeCell ref="W19:Y19"/>
    <mergeCell ref="Z19:AB19"/>
    <mergeCell ref="AC19:AE19"/>
    <mergeCell ref="AF19:AI19"/>
    <mergeCell ref="L20:V20"/>
    <mergeCell ref="W20:Y20"/>
    <mergeCell ref="Z20:AB20"/>
    <mergeCell ref="AC20:AE20"/>
    <mergeCell ref="AF20:AI20"/>
    <mergeCell ref="L21:V21"/>
    <mergeCell ref="W21:Y21"/>
    <mergeCell ref="Z21:AB21"/>
    <mergeCell ref="AC21:AE21"/>
    <mergeCell ref="AF21:AI21"/>
    <mergeCell ref="A22:B26"/>
    <mergeCell ref="C22:K26"/>
    <mergeCell ref="L22:V22"/>
    <mergeCell ref="W22:Y22"/>
    <mergeCell ref="Z22:AB22"/>
    <mergeCell ref="AC22:AE22"/>
    <mergeCell ref="AF22:AI22"/>
    <mergeCell ref="L23:V23"/>
    <mergeCell ref="W23:Y23"/>
    <mergeCell ref="Z23:AB23"/>
    <mergeCell ref="AC23:AE23"/>
    <mergeCell ref="AF23:AI23"/>
    <mergeCell ref="L24:V25"/>
    <mergeCell ref="W24:Y25"/>
    <mergeCell ref="Z24:AB25"/>
    <mergeCell ref="AC24:AE25"/>
    <mergeCell ref="AF24:AI25"/>
    <mergeCell ref="L26:V26"/>
    <mergeCell ref="W26:Y26"/>
    <mergeCell ref="Z26:AB26"/>
    <mergeCell ref="AC26:AE26"/>
    <mergeCell ref="AF26:AI26"/>
    <mergeCell ref="A27:B27"/>
    <mergeCell ref="C27:K27"/>
    <mergeCell ref="L27:V27"/>
    <mergeCell ref="W27:Y27"/>
    <mergeCell ref="Z27:AB27"/>
    <mergeCell ref="AC27:AE27"/>
    <mergeCell ref="AF27:AI27"/>
    <mergeCell ref="AJ27:BN27"/>
    <mergeCell ref="A28:BN28"/>
    <mergeCell ref="A29:B31"/>
    <mergeCell ref="C29:K31"/>
    <mergeCell ref="L29:V29"/>
    <mergeCell ref="W29:Y29"/>
    <mergeCell ref="Z29:AB29"/>
    <mergeCell ref="AC29:AE29"/>
    <mergeCell ref="AF29:AI29"/>
    <mergeCell ref="L30:V31"/>
    <mergeCell ref="W30:Y31"/>
    <mergeCell ref="Z30:AB31"/>
    <mergeCell ref="AC30:AE31"/>
    <mergeCell ref="AF30:AI31"/>
    <mergeCell ref="A32:B34"/>
    <mergeCell ref="C32:K34"/>
    <mergeCell ref="L32:V32"/>
    <mergeCell ref="W32:Y32"/>
    <mergeCell ref="Z32:AB32"/>
    <mergeCell ref="AC32:AE32"/>
    <mergeCell ref="AF32:AI32"/>
    <mergeCell ref="L33:V33"/>
    <mergeCell ref="W33:Y33"/>
    <mergeCell ref="Z33:AB33"/>
    <mergeCell ref="AC33:AE33"/>
    <mergeCell ref="AF33:AI33"/>
    <mergeCell ref="L34:V34"/>
    <mergeCell ref="W34:Y34"/>
    <mergeCell ref="Z34:AB34"/>
    <mergeCell ref="AC34:AE34"/>
    <mergeCell ref="AF34:AI34"/>
    <mergeCell ref="A35:B38"/>
    <mergeCell ref="C35:K38"/>
    <mergeCell ref="L35:V35"/>
    <mergeCell ref="W35:Y35"/>
    <mergeCell ref="Z35:AB35"/>
    <mergeCell ref="AC35:AE35"/>
    <mergeCell ref="AF35:AI35"/>
    <mergeCell ref="L36:V36"/>
    <mergeCell ref="W36:Y36"/>
    <mergeCell ref="Z36:AB36"/>
    <mergeCell ref="AC36:AE36"/>
    <mergeCell ref="AF36:AI36"/>
    <mergeCell ref="L37:V38"/>
    <mergeCell ref="W37:Y38"/>
    <mergeCell ref="Z37:AB38"/>
    <mergeCell ref="AC37:AE38"/>
    <mergeCell ref="AF37:AI38"/>
    <mergeCell ref="A39:B45"/>
    <mergeCell ref="C39:K45"/>
    <mergeCell ref="L39:V39"/>
    <mergeCell ref="W39:Y39"/>
    <mergeCell ref="Z39:AB39"/>
    <mergeCell ref="AC39:AE39"/>
    <mergeCell ref="AF39:AI39"/>
    <mergeCell ref="L40:V40"/>
    <mergeCell ref="W40:Y40"/>
    <mergeCell ref="Z40:AB40"/>
    <mergeCell ref="AC40:AE40"/>
    <mergeCell ref="AF40:AI40"/>
    <mergeCell ref="L41:V41"/>
    <mergeCell ref="W41:Y41"/>
    <mergeCell ref="Z41:AB41"/>
    <mergeCell ref="AC41:AE41"/>
    <mergeCell ref="AF41:AI41"/>
    <mergeCell ref="L42:V42"/>
    <mergeCell ref="W42:Y42"/>
    <mergeCell ref="Z42:AB42"/>
    <mergeCell ref="AC42:AE42"/>
    <mergeCell ref="AF42:AI42"/>
    <mergeCell ref="L43:V43"/>
    <mergeCell ref="W43:Y43"/>
    <mergeCell ref="Z43:AB43"/>
    <mergeCell ref="AC43:AE43"/>
    <mergeCell ref="AF43:AI43"/>
    <mergeCell ref="L44:V44"/>
    <mergeCell ref="W44:Y44"/>
    <mergeCell ref="Z44:AB44"/>
    <mergeCell ref="AC44:AE44"/>
    <mergeCell ref="AF44:AI44"/>
    <mergeCell ref="L45:V45"/>
    <mergeCell ref="W45:Y45"/>
    <mergeCell ref="Z45:AB45"/>
    <mergeCell ref="AC45:AE45"/>
    <mergeCell ref="AF45:AI45"/>
    <mergeCell ref="A46:B48"/>
    <mergeCell ref="C46:K48"/>
    <mergeCell ref="L46:V46"/>
    <mergeCell ref="W46:Y46"/>
    <mergeCell ref="Z46:AB46"/>
    <mergeCell ref="AC46:AE46"/>
    <mergeCell ref="AF46:AI46"/>
    <mergeCell ref="L47:V47"/>
    <mergeCell ref="W47:Y47"/>
    <mergeCell ref="Z47:AB47"/>
    <mergeCell ref="AC47:AE47"/>
    <mergeCell ref="AF47:AI47"/>
    <mergeCell ref="L48:V48"/>
    <mergeCell ref="W48:Y48"/>
    <mergeCell ref="Z48:AB48"/>
    <mergeCell ref="AC48:AE48"/>
    <mergeCell ref="AF48:AI48"/>
    <mergeCell ref="A49:B51"/>
    <mergeCell ref="C49:K51"/>
    <mergeCell ref="L49:V49"/>
    <mergeCell ref="W49:Y49"/>
    <mergeCell ref="Z49:AB49"/>
    <mergeCell ref="AC49:AE49"/>
    <mergeCell ref="AF49:AI49"/>
    <mergeCell ref="L50:V50"/>
    <mergeCell ref="W50:Y50"/>
    <mergeCell ref="Z50:AB50"/>
    <mergeCell ref="AC50:AE50"/>
    <mergeCell ref="AF50:AI50"/>
    <mergeCell ref="L51:V51"/>
    <mergeCell ref="W51:Y51"/>
    <mergeCell ref="Z51:AB51"/>
    <mergeCell ref="AC51:AE51"/>
    <mergeCell ref="AF51:AI51"/>
    <mergeCell ref="A52:B52"/>
    <mergeCell ref="C52:K52"/>
    <mergeCell ref="L52:V52"/>
    <mergeCell ref="W52:Y52"/>
    <mergeCell ref="Z52:AB52"/>
    <mergeCell ref="AC52:AE52"/>
    <mergeCell ref="AF52:AI52"/>
    <mergeCell ref="A53:B53"/>
    <mergeCell ref="C53:K53"/>
    <mergeCell ref="L53:V53"/>
    <mergeCell ref="W53:Y53"/>
    <mergeCell ref="Z53:AB53"/>
    <mergeCell ref="AC53:AE53"/>
    <mergeCell ref="AF53:AI53"/>
    <mergeCell ref="A54:B54"/>
    <mergeCell ref="C54:K54"/>
    <mergeCell ref="L54:V54"/>
    <mergeCell ref="W54:AE54"/>
    <mergeCell ref="AF54:AI5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.70703125" defaultRowHeight="15" zeroHeight="false" outlineLevelRow="0" outlineLevelCol="0"/>
  <cols>
    <col collapsed="false" customWidth="false" hidden="false" outlineLevel="0" max="24" min="1" style="1" width="1.7"/>
    <col collapsed="false" customWidth="true" hidden="false" outlineLevel="0" max="25" min="25" style="1" width="3.99"/>
    <col collapsed="false" customWidth="false" hidden="false" outlineLevel="0" max="27" min="26" style="1" width="1.7"/>
    <col collapsed="false" customWidth="true" hidden="false" outlineLevel="0" max="28" min="28" style="1" width="2.42"/>
    <col collapsed="false" customWidth="false" hidden="false" outlineLevel="0" max="35" min="29" style="1" width="1.7"/>
    <col collapsed="false" customWidth="true" hidden="false" outlineLevel="0" max="36" min="36" style="1" width="3.28"/>
    <col collapsed="false" customWidth="true" hidden="false" outlineLevel="0" max="37" min="37" style="1" width="4.99"/>
    <col collapsed="false" customWidth="true" hidden="false" outlineLevel="0" max="40" min="38" style="1" width="3.28"/>
    <col collapsed="false" customWidth="true" hidden="false" outlineLevel="0" max="41" min="41" style="1" width="4.14"/>
    <col collapsed="false" customWidth="true" hidden="false" outlineLevel="0" max="42" min="42" style="1" width="4.41"/>
    <col collapsed="false" customWidth="true" hidden="false" outlineLevel="0" max="46" min="43" style="1" width="3.28"/>
    <col collapsed="false" customWidth="true" hidden="false" outlineLevel="0" max="47" min="47" style="1" width="3.14"/>
    <col collapsed="false" customWidth="true" hidden="false" outlineLevel="0" max="49" min="48" style="1" width="4.41"/>
    <col collapsed="false" customWidth="true" hidden="false" outlineLevel="0" max="50" min="50" style="1" width="4.14"/>
    <col collapsed="false" customWidth="true" hidden="false" outlineLevel="0" max="51" min="51" style="1" width="4.41"/>
    <col collapsed="false" customWidth="true" hidden="false" outlineLevel="0" max="52" min="52" style="1" width="4.28"/>
    <col collapsed="false" customWidth="true" hidden="false" outlineLevel="0" max="53" min="53" style="1" width="3.42"/>
    <col collapsed="false" customWidth="true" hidden="false" outlineLevel="0" max="54" min="54" style="1" width="2.99"/>
    <col collapsed="false" customWidth="true" hidden="false" outlineLevel="0" max="55" min="55" style="1" width="3.7"/>
    <col collapsed="false" customWidth="true" hidden="false" outlineLevel="0" max="58" min="56" style="1" width="3.28"/>
    <col collapsed="false" customWidth="true" hidden="false" outlineLevel="0" max="59" min="59" style="1" width="4.14"/>
    <col collapsed="false" customWidth="true" hidden="false" outlineLevel="0" max="60" min="60" style="1" width="3.42"/>
    <col collapsed="false" customWidth="true" hidden="false" outlineLevel="0" max="68" min="61" style="1" width="3.28"/>
    <col collapsed="false" customWidth="true" hidden="false" outlineLevel="0" max="69" min="69" style="1" width="3.56"/>
    <col collapsed="false" customWidth="true" hidden="false" outlineLevel="0" max="70" min="70" style="1" width="3.28"/>
    <col collapsed="false" customWidth="true" hidden="false" outlineLevel="0" max="71" min="71" style="1" width="2.99"/>
    <col collapsed="false" customWidth="true" hidden="false" outlineLevel="0" max="72" min="72" style="1" width="3.42"/>
    <col collapsed="false" customWidth="false" hidden="false" outlineLevel="0" max="257" min="73" style="1" width="1.7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4" t="s">
        <v>2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2"/>
      <c r="AQ4" s="2"/>
      <c r="AR4" s="2"/>
      <c r="AS4" s="2"/>
      <c r="AT4" s="2"/>
      <c r="AU4" s="2"/>
      <c r="AV4" s="5" t="s">
        <v>3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2"/>
      <c r="AQ5" s="2"/>
      <c r="AR5" s="2"/>
      <c r="AS5" s="2"/>
      <c r="AT5" s="2"/>
      <c r="AU5" s="2"/>
      <c r="AV5" s="2"/>
      <c r="AW5" s="2" t="s">
        <v>4</v>
      </c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2"/>
      <c r="AQ6" s="2"/>
      <c r="AR6" s="2"/>
      <c r="AS6" s="2"/>
      <c r="AT6" s="2"/>
      <c r="AU6" s="2"/>
      <c r="AV6" s="2"/>
      <c r="AW6" s="3" t="s">
        <v>5</v>
      </c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</row>
    <row r="9" customFormat="false" ht="15" hidden="false" customHeight="true" outlineLevel="0" collapsed="false">
      <c r="A9" s="7" t="s">
        <v>13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</row>
    <row r="12" s="15" customFormat="true" ht="57" hidden="false" customHeight="true" outlineLevel="0" collapsed="false">
      <c r="A12" s="8" t="s">
        <v>8</v>
      </c>
      <c r="B12" s="8"/>
      <c r="C12" s="9" t="s">
        <v>9</v>
      </c>
      <c r="D12" s="9"/>
      <c r="E12" s="9"/>
      <c r="F12" s="9"/>
      <c r="G12" s="9"/>
      <c r="H12" s="9"/>
      <c r="I12" s="9"/>
      <c r="J12" s="9"/>
      <c r="K12" s="9"/>
      <c r="L12" s="10" t="s">
        <v>10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1" t="s">
        <v>11</v>
      </c>
      <c r="X12" s="11"/>
      <c r="Y12" s="11"/>
      <c r="Z12" s="12" t="s">
        <v>12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3" t="s">
        <v>13</v>
      </c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4"/>
    </row>
    <row r="13" customFormat="false" ht="15.75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6" t="s">
        <v>14</v>
      </c>
      <c r="AA13" s="16"/>
      <c r="AB13" s="16"/>
      <c r="AC13" s="17" t="s">
        <v>15</v>
      </c>
      <c r="AD13" s="17"/>
      <c r="AE13" s="17"/>
      <c r="AF13" s="18" t="s">
        <v>16</v>
      </c>
      <c r="AG13" s="18"/>
      <c r="AH13" s="18"/>
      <c r="AI13" s="18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</row>
    <row r="14" customFormat="false" ht="21.7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6"/>
      <c r="AA14" s="16"/>
      <c r="AB14" s="16"/>
      <c r="AC14" s="17"/>
      <c r="AD14" s="17"/>
      <c r="AE14" s="17"/>
      <c r="AF14" s="18"/>
      <c r="AG14" s="18"/>
      <c r="AH14" s="18"/>
      <c r="AI14" s="18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</row>
    <row r="15" customFormat="false" ht="15.75" hidden="false" customHeight="false" outlineLevel="0" collapsed="false">
      <c r="A15" s="19" t="n">
        <v>1</v>
      </c>
      <c r="B15" s="19"/>
      <c r="C15" s="20" t="n">
        <v>2</v>
      </c>
      <c r="D15" s="20"/>
      <c r="E15" s="20"/>
      <c r="F15" s="20"/>
      <c r="G15" s="20"/>
      <c r="H15" s="20"/>
      <c r="I15" s="20"/>
      <c r="J15" s="20"/>
      <c r="K15" s="20"/>
      <c r="L15" s="21" t="n">
        <v>3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 t="n">
        <v>4</v>
      </c>
      <c r="X15" s="22"/>
      <c r="Y15" s="22"/>
      <c r="Z15" s="19" t="n">
        <v>5</v>
      </c>
      <c r="AA15" s="19"/>
      <c r="AB15" s="19"/>
      <c r="AC15" s="23" t="n">
        <v>6</v>
      </c>
      <c r="AD15" s="23"/>
      <c r="AE15" s="23"/>
      <c r="AF15" s="20" t="n">
        <v>7</v>
      </c>
      <c r="AG15" s="20"/>
      <c r="AH15" s="20"/>
      <c r="AI15" s="20"/>
      <c r="AJ15" s="21" t="n">
        <v>8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</row>
    <row r="16" customFormat="false" ht="21.75" hidden="false" customHeight="false" outlineLevel="0" collapsed="false">
      <c r="A16" s="175" t="s">
        <v>135</v>
      </c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</row>
    <row r="17" customFormat="false" ht="15.75" hidden="false" customHeight="true" outlineLevel="0" collapsed="false">
      <c r="A17" s="25" t="n">
        <v>9</v>
      </c>
      <c r="B17" s="25"/>
      <c r="C17" s="176" t="s">
        <v>136</v>
      </c>
      <c r="D17" s="176"/>
      <c r="E17" s="176"/>
      <c r="F17" s="176"/>
      <c r="G17" s="176"/>
      <c r="H17" s="176"/>
      <c r="I17" s="176"/>
      <c r="J17" s="176"/>
      <c r="K17" s="176"/>
      <c r="L17" s="27" t="s">
        <v>137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 t="n">
        <v>10</v>
      </c>
      <c r="X17" s="28"/>
      <c r="Y17" s="28"/>
      <c r="Z17" s="29" t="n">
        <v>10</v>
      </c>
      <c r="AA17" s="29"/>
      <c r="AB17" s="29"/>
      <c r="AC17" s="29" t="n">
        <v>10</v>
      </c>
      <c r="AD17" s="29"/>
      <c r="AE17" s="29"/>
      <c r="AF17" s="144"/>
      <c r="AG17" s="144"/>
      <c r="AH17" s="144"/>
      <c r="AI17" s="144"/>
      <c r="AJ17" s="31" t="s">
        <v>51</v>
      </c>
      <c r="AK17" s="32" t="s">
        <v>39</v>
      </c>
      <c r="AL17" s="30" t="s">
        <v>42</v>
      </c>
      <c r="AM17" s="31" t="s">
        <v>54</v>
      </c>
      <c r="AN17" s="31" t="s">
        <v>45</v>
      </c>
      <c r="AO17" s="31" t="s">
        <v>46</v>
      </c>
      <c r="AP17" s="31" t="s">
        <v>48</v>
      </c>
      <c r="AQ17" s="31" t="s">
        <v>63</v>
      </c>
      <c r="AR17" s="31" t="s">
        <v>64</v>
      </c>
      <c r="AS17" s="31" t="s">
        <v>20</v>
      </c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2"/>
      <c r="BN17" s="32"/>
      <c r="BO17" s="33"/>
    </row>
    <row r="18" customFormat="false" ht="15" hidden="false" customHeight="true" outlineLevel="0" collapsed="false">
      <c r="A18" s="25"/>
      <c r="B18" s="25"/>
      <c r="C18" s="176"/>
      <c r="D18" s="176"/>
      <c r="E18" s="176"/>
      <c r="F18" s="176"/>
      <c r="G18" s="176"/>
      <c r="H18" s="176"/>
      <c r="I18" s="176"/>
      <c r="J18" s="176"/>
      <c r="K18" s="176"/>
      <c r="L18" s="27" t="s">
        <v>138</v>
      </c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8" t="n">
        <v>31</v>
      </c>
      <c r="X18" s="28"/>
      <c r="Y18" s="28"/>
      <c r="Z18" s="29" t="n">
        <v>31</v>
      </c>
      <c r="AA18" s="29"/>
      <c r="AB18" s="29"/>
      <c r="AC18" s="29" t="n">
        <v>31</v>
      </c>
      <c r="AD18" s="29"/>
      <c r="AE18" s="29"/>
      <c r="AF18" s="29"/>
      <c r="AG18" s="29"/>
      <c r="AH18" s="29"/>
      <c r="AI18" s="29"/>
      <c r="AJ18" s="56" t="s">
        <v>20</v>
      </c>
      <c r="AK18" s="56" t="s">
        <v>33</v>
      </c>
      <c r="AL18" s="56" t="s">
        <v>23</v>
      </c>
      <c r="AM18" s="56" t="s">
        <v>24</v>
      </c>
      <c r="AN18" s="56" t="s">
        <v>28</v>
      </c>
      <c r="AO18" s="56" t="s">
        <v>25</v>
      </c>
      <c r="AP18" s="56" t="s">
        <v>26</v>
      </c>
      <c r="AQ18" s="56" t="s">
        <v>29</v>
      </c>
      <c r="AR18" s="56" t="s">
        <v>36</v>
      </c>
      <c r="AS18" s="56" t="s">
        <v>37</v>
      </c>
      <c r="AT18" s="56" t="s">
        <v>38</v>
      </c>
      <c r="AU18" s="56" t="s">
        <v>60</v>
      </c>
      <c r="AV18" s="56" t="s">
        <v>42</v>
      </c>
      <c r="AW18" s="56" t="s">
        <v>44</v>
      </c>
      <c r="AX18" s="56" t="s">
        <v>46</v>
      </c>
      <c r="AY18" s="56" t="s">
        <v>47</v>
      </c>
      <c r="AZ18" s="56" t="s">
        <v>49</v>
      </c>
      <c r="BA18" s="56" t="s">
        <v>50</v>
      </c>
      <c r="BB18" s="56" t="s">
        <v>116</v>
      </c>
      <c r="BC18" s="56" t="s">
        <v>65</v>
      </c>
      <c r="BD18" s="56" t="s">
        <v>66</v>
      </c>
      <c r="BE18" s="56" t="s">
        <v>89</v>
      </c>
      <c r="BF18" s="56" t="s">
        <v>67</v>
      </c>
      <c r="BG18" s="56" t="s">
        <v>77</v>
      </c>
      <c r="BH18" s="57" t="n">
        <v>44</v>
      </c>
      <c r="BI18" s="56" t="s">
        <v>70</v>
      </c>
      <c r="BJ18" s="56" t="s">
        <v>79</v>
      </c>
      <c r="BK18" s="56" t="s">
        <v>45</v>
      </c>
      <c r="BL18" s="56" t="s">
        <v>39</v>
      </c>
      <c r="BM18" s="58" t="s">
        <v>83</v>
      </c>
      <c r="BN18" s="58" t="s">
        <v>111</v>
      </c>
      <c r="BO18" s="59"/>
    </row>
    <row r="19" customFormat="false" ht="15.75" hidden="false" customHeight="true" outlineLevel="0" collapsed="false">
      <c r="A19" s="25"/>
      <c r="B19" s="25"/>
      <c r="C19" s="176"/>
      <c r="D19" s="176"/>
      <c r="E19" s="176"/>
      <c r="F19" s="176"/>
      <c r="G19" s="176"/>
      <c r="H19" s="176"/>
      <c r="I19" s="176"/>
      <c r="J19" s="176"/>
      <c r="K19" s="176"/>
      <c r="L19" s="102" t="s">
        <v>139</v>
      </c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3" t="n">
        <v>17</v>
      </c>
      <c r="X19" s="103"/>
      <c r="Y19" s="103"/>
      <c r="Z19" s="104" t="n">
        <v>20</v>
      </c>
      <c r="AA19" s="104"/>
      <c r="AB19" s="104"/>
      <c r="AC19" s="104" t="n">
        <v>16</v>
      </c>
      <c r="AD19" s="104"/>
      <c r="AE19" s="104"/>
      <c r="AF19" s="104"/>
      <c r="AG19" s="104"/>
      <c r="AH19" s="104"/>
      <c r="AI19" s="104"/>
      <c r="AJ19" s="65" t="s">
        <v>31</v>
      </c>
      <c r="AK19" s="66" t="s">
        <v>20</v>
      </c>
      <c r="AL19" s="66" t="s">
        <v>21</v>
      </c>
      <c r="AM19" s="66" t="s">
        <v>22</v>
      </c>
      <c r="AN19" s="66" t="s">
        <v>23</v>
      </c>
      <c r="AO19" s="66" t="s">
        <v>24</v>
      </c>
      <c r="AP19" s="66" t="s">
        <v>28</v>
      </c>
      <c r="AQ19" s="66" t="s">
        <v>26</v>
      </c>
      <c r="AR19" s="66" t="s">
        <v>35</v>
      </c>
      <c r="AS19" s="66" t="s">
        <v>36</v>
      </c>
      <c r="AT19" s="66" t="s">
        <v>37</v>
      </c>
      <c r="AU19" s="66" t="s">
        <v>38</v>
      </c>
      <c r="AV19" s="66" t="s">
        <v>29</v>
      </c>
      <c r="AW19" s="66" t="s">
        <v>34</v>
      </c>
      <c r="AX19" s="66" t="s">
        <v>47</v>
      </c>
      <c r="AY19" s="66" t="s">
        <v>59</v>
      </c>
      <c r="AZ19" s="66" t="s">
        <v>43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8"/>
      <c r="BN19" s="68"/>
      <c r="BO19" s="69"/>
    </row>
    <row r="20" customFormat="false" ht="15.75" hidden="false" customHeight="true" outlineLevel="0" collapsed="false">
      <c r="A20" s="49" t="n">
        <v>10</v>
      </c>
      <c r="B20" s="49"/>
      <c r="C20" s="177" t="s">
        <v>140</v>
      </c>
      <c r="D20" s="177"/>
      <c r="E20" s="177"/>
      <c r="F20" s="177"/>
      <c r="G20" s="177"/>
      <c r="H20" s="177"/>
      <c r="I20" s="177"/>
      <c r="J20" s="177"/>
      <c r="K20" s="177"/>
      <c r="L20" s="27" t="s">
        <v>117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 t="n">
        <v>13</v>
      </c>
      <c r="X20" s="28"/>
      <c r="Y20" s="28"/>
      <c r="Z20" s="29" t="n">
        <v>13</v>
      </c>
      <c r="AA20" s="29"/>
      <c r="AB20" s="29"/>
      <c r="AC20" s="29" t="n">
        <v>12</v>
      </c>
      <c r="AD20" s="29"/>
      <c r="AE20" s="29"/>
      <c r="AF20" s="144"/>
      <c r="AG20" s="144"/>
      <c r="AH20" s="144"/>
      <c r="AI20" s="144"/>
      <c r="AJ20" s="31" t="s">
        <v>23</v>
      </c>
      <c r="AK20" s="32" t="s">
        <v>24</v>
      </c>
      <c r="AL20" s="30" t="s">
        <v>29</v>
      </c>
      <c r="AM20" s="31" t="s">
        <v>34</v>
      </c>
      <c r="AN20" s="31" t="s">
        <v>51</v>
      </c>
      <c r="AO20" s="31" t="s">
        <v>38</v>
      </c>
      <c r="AP20" s="31" t="s">
        <v>43</v>
      </c>
      <c r="AQ20" s="31" t="s">
        <v>65</v>
      </c>
      <c r="AR20" s="31" t="s">
        <v>79</v>
      </c>
      <c r="AS20" s="31" t="s">
        <v>45</v>
      </c>
      <c r="AT20" s="31" t="s">
        <v>42</v>
      </c>
      <c r="AU20" s="31" t="s">
        <v>53</v>
      </c>
      <c r="AV20" s="31" t="s">
        <v>28</v>
      </c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2"/>
      <c r="BN20" s="32"/>
      <c r="BO20" s="33"/>
    </row>
    <row r="21" customFormat="false" ht="15" hidden="false" customHeight="true" outlineLevel="0" collapsed="false">
      <c r="A21" s="178" t="n">
        <v>11</v>
      </c>
      <c r="B21" s="178"/>
      <c r="C21" s="179" t="s">
        <v>141</v>
      </c>
      <c r="D21" s="179"/>
      <c r="E21" s="179"/>
      <c r="F21" s="179"/>
      <c r="G21" s="179"/>
      <c r="H21" s="179"/>
      <c r="I21" s="179"/>
      <c r="J21" s="179"/>
      <c r="K21" s="179"/>
      <c r="L21" s="77" t="s">
        <v>129</v>
      </c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8" t="n">
        <v>37</v>
      </c>
      <c r="X21" s="78"/>
      <c r="Y21" s="78"/>
      <c r="Z21" s="180" t="n">
        <v>38</v>
      </c>
      <c r="AA21" s="180"/>
      <c r="AB21" s="180"/>
      <c r="AC21" s="180" t="n">
        <v>36</v>
      </c>
      <c r="AD21" s="180"/>
      <c r="AE21" s="180"/>
      <c r="AF21" s="181"/>
      <c r="AG21" s="181"/>
      <c r="AH21" s="181"/>
      <c r="AI21" s="181"/>
      <c r="AJ21" s="100" t="s">
        <v>37</v>
      </c>
      <c r="AK21" s="182" t="s">
        <v>20</v>
      </c>
      <c r="AL21" s="183" t="s">
        <v>24</v>
      </c>
      <c r="AM21" s="99" t="s">
        <v>26</v>
      </c>
      <c r="AN21" s="99" t="s">
        <v>34</v>
      </c>
      <c r="AO21" s="99" t="s">
        <v>51</v>
      </c>
      <c r="AP21" s="99" t="s">
        <v>36</v>
      </c>
      <c r="AQ21" s="99" t="s">
        <v>38</v>
      </c>
      <c r="AR21" s="99" t="s">
        <v>59</v>
      </c>
      <c r="AS21" s="99" t="s">
        <v>39</v>
      </c>
      <c r="AT21" s="99" t="s">
        <v>40</v>
      </c>
      <c r="AU21" s="99" t="s">
        <v>60</v>
      </c>
      <c r="AV21" s="99" t="s">
        <v>142</v>
      </c>
      <c r="AW21" s="99" t="s">
        <v>42</v>
      </c>
      <c r="AX21" s="99" t="s">
        <v>43</v>
      </c>
      <c r="AY21" s="99" t="s">
        <v>45</v>
      </c>
      <c r="AZ21" s="99" t="s">
        <v>48</v>
      </c>
      <c r="BA21" s="99" t="s">
        <v>49</v>
      </c>
      <c r="BB21" s="99" t="s">
        <v>116</v>
      </c>
      <c r="BC21" s="99" t="s">
        <v>65</v>
      </c>
      <c r="BD21" s="99" t="s">
        <v>77</v>
      </c>
      <c r="BE21" s="99" t="s">
        <v>37</v>
      </c>
      <c r="BF21" s="99" t="s">
        <v>111</v>
      </c>
      <c r="BG21" s="99" t="s">
        <v>143</v>
      </c>
      <c r="BH21" s="99" t="s">
        <v>127</v>
      </c>
      <c r="BI21" s="99" t="s">
        <v>112</v>
      </c>
      <c r="BJ21" s="99" t="s">
        <v>83</v>
      </c>
      <c r="BK21" s="99" t="s">
        <v>84</v>
      </c>
      <c r="BL21" s="99" t="s">
        <v>85</v>
      </c>
      <c r="BM21" s="100" t="s">
        <v>46</v>
      </c>
      <c r="BN21" s="100" t="s">
        <v>47</v>
      </c>
      <c r="BO21" s="101"/>
    </row>
    <row r="22" customFormat="false" ht="15" hidden="false" customHeight="true" outlineLevel="0" collapsed="false">
      <c r="A22" s="178"/>
      <c r="B22" s="178"/>
      <c r="C22" s="179"/>
      <c r="D22" s="179"/>
      <c r="E22" s="179"/>
      <c r="F22" s="179"/>
      <c r="G22" s="179"/>
      <c r="H22" s="179"/>
      <c r="I22" s="179"/>
      <c r="J22" s="179"/>
      <c r="K22" s="179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8"/>
      <c r="X22" s="78"/>
      <c r="Y22" s="78"/>
      <c r="Z22" s="180"/>
      <c r="AA22" s="180"/>
      <c r="AB22" s="180"/>
      <c r="AC22" s="180"/>
      <c r="AD22" s="180"/>
      <c r="AE22" s="180"/>
      <c r="AF22" s="184"/>
      <c r="AG22" s="184"/>
      <c r="AH22" s="184"/>
      <c r="AI22" s="185"/>
      <c r="AJ22" s="186" t="s">
        <v>66</v>
      </c>
      <c r="AK22" s="187" t="s">
        <v>70</v>
      </c>
      <c r="AL22" s="188" t="s">
        <v>110</v>
      </c>
      <c r="AM22" s="187" t="s">
        <v>66</v>
      </c>
      <c r="AN22" s="187" t="s">
        <v>82</v>
      </c>
      <c r="AO22" s="187" t="s">
        <v>44</v>
      </c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6"/>
      <c r="BN22" s="186"/>
      <c r="BO22" s="189"/>
    </row>
    <row r="23" customFormat="false" ht="15.75" hidden="false" customHeight="true" outlineLevel="0" collapsed="false">
      <c r="A23" s="178"/>
      <c r="B23" s="178"/>
      <c r="C23" s="179"/>
      <c r="D23" s="179"/>
      <c r="E23" s="179"/>
      <c r="F23" s="179"/>
      <c r="G23" s="179"/>
      <c r="H23" s="179"/>
      <c r="I23" s="179"/>
      <c r="J23" s="179"/>
      <c r="K23" s="179"/>
      <c r="L23" s="135" t="s">
        <v>117</v>
      </c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6" t="n">
        <v>17</v>
      </c>
      <c r="X23" s="136"/>
      <c r="Y23" s="136"/>
      <c r="Z23" s="190" t="n">
        <v>17</v>
      </c>
      <c r="AA23" s="190"/>
      <c r="AB23" s="190"/>
      <c r="AC23" s="190" t="n">
        <v>17</v>
      </c>
      <c r="AD23" s="190"/>
      <c r="AE23" s="190"/>
      <c r="AF23" s="190"/>
      <c r="AG23" s="190"/>
      <c r="AH23" s="190"/>
      <c r="AI23" s="190"/>
      <c r="AJ23" s="38" t="s">
        <v>27</v>
      </c>
      <c r="AK23" s="38" t="s">
        <v>20</v>
      </c>
      <c r="AL23" s="38" t="s">
        <v>25</v>
      </c>
      <c r="AM23" s="38" t="s">
        <v>26</v>
      </c>
      <c r="AN23" s="38" t="s">
        <v>34</v>
      </c>
      <c r="AO23" s="38" t="s">
        <v>51</v>
      </c>
      <c r="AP23" s="38" t="s">
        <v>35</v>
      </c>
      <c r="AQ23" s="38" t="s">
        <v>40</v>
      </c>
      <c r="AR23" s="38" t="s">
        <v>42</v>
      </c>
      <c r="AS23" s="38" t="s">
        <v>44</v>
      </c>
      <c r="AT23" s="38" t="s">
        <v>54</v>
      </c>
      <c r="AU23" s="38" t="s">
        <v>63</v>
      </c>
      <c r="AV23" s="38" t="s">
        <v>64</v>
      </c>
      <c r="AW23" s="38" t="s">
        <v>41</v>
      </c>
      <c r="AX23" s="38" t="s">
        <v>46</v>
      </c>
      <c r="AY23" s="38" t="s">
        <v>60</v>
      </c>
      <c r="AZ23" s="38" t="s">
        <v>38</v>
      </c>
      <c r="BA23" s="38"/>
      <c r="BB23" s="38"/>
      <c r="BC23" s="38"/>
      <c r="BD23" s="38"/>
      <c r="BE23" s="38"/>
      <c r="BF23" s="38"/>
      <c r="BG23" s="38"/>
      <c r="BH23" s="191"/>
      <c r="BI23" s="38"/>
      <c r="BJ23" s="38"/>
      <c r="BK23" s="38"/>
      <c r="BL23" s="38"/>
      <c r="BM23" s="39"/>
      <c r="BN23" s="39"/>
      <c r="BO23" s="40"/>
    </row>
    <row r="24" customFormat="false" ht="15" hidden="false" customHeight="false" outlineLevel="0" collapsed="false">
      <c r="A24" s="192" t="n">
        <v>12</v>
      </c>
      <c r="B24" s="192"/>
      <c r="C24" s="193" t="s">
        <v>144</v>
      </c>
      <c r="D24" s="193"/>
      <c r="E24" s="193"/>
      <c r="F24" s="193"/>
      <c r="G24" s="193"/>
      <c r="H24" s="193"/>
      <c r="I24" s="193"/>
      <c r="J24" s="193"/>
      <c r="K24" s="193"/>
      <c r="L24" s="27" t="s">
        <v>129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 t="n">
        <v>19</v>
      </c>
      <c r="X24" s="28"/>
      <c r="Y24" s="28"/>
      <c r="Z24" s="29" t="n">
        <v>19</v>
      </c>
      <c r="AA24" s="29"/>
      <c r="AB24" s="29"/>
      <c r="AC24" s="29" t="n">
        <v>19</v>
      </c>
      <c r="AD24" s="29"/>
      <c r="AE24" s="29"/>
      <c r="AF24" s="29"/>
      <c r="AG24" s="29"/>
      <c r="AH24" s="29"/>
      <c r="AI24" s="29"/>
      <c r="AJ24" s="51" t="s">
        <v>20</v>
      </c>
      <c r="AK24" s="31" t="s">
        <v>21</v>
      </c>
      <c r="AL24" s="31" t="s">
        <v>24</v>
      </c>
      <c r="AM24" s="31" t="s">
        <v>34</v>
      </c>
      <c r="AN24" s="31" t="s">
        <v>35</v>
      </c>
      <c r="AO24" s="31" t="s">
        <v>36</v>
      </c>
      <c r="AP24" s="31" t="s">
        <v>37</v>
      </c>
      <c r="AQ24" s="31" t="s">
        <v>59</v>
      </c>
      <c r="AR24" s="31" t="s">
        <v>60</v>
      </c>
      <c r="AS24" s="31" t="s">
        <v>41</v>
      </c>
      <c r="AT24" s="31" t="s">
        <v>54</v>
      </c>
      <c r="AU24" s="31" t="s">
        <v>45</v>
      </c>
      <c r="AV24" s="31" t="s">
        <v>49</v>
      </c>
      <c r="AW24" s="31" t="s">
        <v>63</v>
      </c>
      <c r="AX24" s="31" t="s">
        <v>53</v>
      </c>
      <c r="AY24" s="31" t="s">
        <v>65</v>
      </c>
      <c r="AZ24" s="31" t="s">
        <v>89</v>
      </c>
      <c r="BA24" s="52" t="s">
        <v>145</v>
      </c>
      <c r="BB24" s="31" t="s">
        <v>43</v>
      </c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2"/>
      <c r="BN24" s="32"/>
      <c r="BO24" s="33"/>
    </row>
    <row r="25" customFormat="false" ht="15" hidden="false" customHeight="false" outlineLevel="0" collapsed="false">
      <c r="A25" s="192"/>
      <c r="B25" s="192"/>
      <c r="C25" s="193"/>
      <c r="D25" s="193"/>
      <c r="E25" s="193"/>
      <c r="F25" s="193"/>
      <c r="G25" s="193"/>
      <c r="H25" s="193"/>
      <c r="I25" s="193"/>
      <c r="J25" s="193"/>
      <c r="K25" s="193"/>
      <c r="L25" s="34" t="s">
        <v>139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5" t="n">
        <v>7</v>
      </c>
      <c r="X25" s="35"/>
      <c r="Y25" s="35"/>
      <c r="Z25" s="53" t="n">
        <v>7</v>
      </c>
      <c r="AA25" s="53"/>
      <c r="AB25" s="53"/>
      <c r="AC25" s="53" t="n">
        <v>7</v>
      </c>
      <c r="AD25" s="53"/>
      <c r="AE25" s="53"/>
      <c r="AF25" s="53"/>
      <c r="AG25" s="53"/>
      <c r="AH25" s="53"/>
      <c r="AI25" s="53"/>
      <c r="AJ25" s="54" t="s">
        <v>27</v>
      </c>
      <c r="AK25" s="56" t="s">
        <v>21</v>
      </c>
      <c r="AL25" s="56" t="s">
        <v>23</v>
      </c>
      <c r="AM25" s="56" t="s">
        <v>26</v>
      </c>
      <c r="AN25" s="56" t="s">
        <v>34</v>
      </c>
      <c r="AO25" s="56" t="s">
        <v>35</v>
      </c>
      <c r="AP25" s="56" t="s">
        <v>20</v>
      </c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8"/>
      <c r="BN25" s="58"/>
      <c r="BO25" s="59"/>
    </row>
    <row r="26" customFormat="false" ht="15" hidden="false" customHeight="false" outlineLevel="0" collapsed="false">
      <c r="A26" s="192"/>
      <c r="B26" s="192"/>
      <c r="C26" s="193"/>
      <c r="D26" s="193"/>
      <c r="E26" s="193"/>
      <c r="F26" s="193"/>
      <c r="G26" s="193"/>
      <c r="H26" s="193"/>
      <c r="I26" s="193"/>
      <c r="J26" s="193"/>
      <c r="K26" s="193"/>
      <c r="L26" s="34" t="s">
        <v>104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5" t="n">
        <v>15</v>
      </c>
      <c r="X26" s="35"/>
      <c r="Y26" s="35"/>
      <c r="Z26" s="53" t="n">
        <v>15</v>
      </c>
      <c r="AA26" s="53"/>
      <c r="AB26" s="53"/>
      <c r="AC26" s="53" t="n">
        <v>15</v>
      </c>
      <c r="AD26" s="53"/>
      <c r="AE26" s="53"/>
      <c r="AF26" s="53"/>
      <c r="AG26" s="53"/>
      <c r="AH26" s="53"/>
      <c r="AI26" s="53"/>
      <c r="AJ26" s="54" t="s">
        <v>31</v>
      </c>
      <c r="AK26" s="56" t="s">
        <v>20</v>
      </c>
      <c r="AL26" s="56" t="s">
        <v>21</v>
      </c>
      <c r="AM26" s="56" t="s">
        <v>22</v>
      </c>
      <c r="AN26" s="56" t="s">
        <v>25</v>
      </c>
      <c r="AO26" s="56" t="s">
        <v>34</v>
      </c>
      <c r="AP26" s="56" t="s">
        <v>38</v>
      </c>
      <c r="AQ26" s="56" t="s">
        <v>59</v>
      </c>
      <c r="AR26" s="56" t="s">
        <v>39</v>
      </c>
      <c r="AS26" s="56" t="s">
        <v>40</v>
      </c>
      <c r="AT26" s="56" t="s">
        <v>60</v>
      </c>
      <c r="AU26" s="57" t="n">
        <v>24</v>
      </c>
      <c r="AV26" s="56" t="s">
        <v>43</v>
      </c>
      <c r="AW26" s="56" t="s">
        <v>47</v>
      </c>
      <c r="AX26" s="56" t="s">
        <v>49</v>
      </c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8"/>
      <c r="BN26" s="58"/>
      <c r="BO26" s="59"/>
      <c r="BP26" s="111"/>
      <c r="BQ26" s="57"/>
      <c r="BR26" s="57"/>
    </row>
    <row r="27" customFormat="false" ht="15.75" hidden="false" customHeight="false" outlineLevel="0" collapsed="false">
      <c r="A27" s="192"/>
      <c r="B27" s="192"/>
      <c r="C27" s="193"/>
      <c r="D27" s="193"/>
      <c r="E27" s="193"/>
      <c r="F27" s="193"/>
      <c r="G27" s="193"/>
      <c r="H27" s="193"/>
      <c r="I27" s="193"/>
      <c r="J27" s="193"/>
      <c r="K27" s="193"/>
      <c r="L27" s="121" t="s">
        <v>146</v>
      </c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2" t="n">
        <v>20</v>
      </c>
      <c r="X27" s="122"/>
      <c r="Y27" s="122"/>
      <c r="Z27" s="123" t="n">
        <v>20</v>
      </c>
      <c r="AA27" s="123"/>
      <c r="AB27" s="123"/>
      <c r="AC27" s="123" t="n">
        <v>20</v>
      </c>
      <c r="AD27" s="123"/>
      <c r="AE27" s="123"/>
      <c r="AF27" s="123"/>
      <c r="AG27" s="123"/>
      <c r="AH27" s="123"/>
      <c r="AI27" s="123"/>
      <c r="AJ27" s="124" t="s">
        <v>33</v>
      </c>
      <c r="AK27" s="125" t="s">
        <v>147</v>
      </c>
      <c r="AL27" s="125" t="s">
        <v>25</v>
      </c>
      <c r="AM27" s="125" t="s">
        <v>35</v>
      </c>
      <c r="AN27" s="125" t="s">
        <v>36</v>
      </c>
      <c r="AO27" s="125" t="s">
        <v>37</v>
      </c>
      <c r="AP27" s="125" t="s">
        <v>38</v>
      </c>
      <c r="AQ27" s="125" t="s">
        <v>59</v>
      </c>
      <c r="AR27" s="125" t="s">
        <v>44</v>
      </c>
      <c r="AS27" s="125" t="s">
        <v>47</v>
      </c>
      <c r="AT27" s="125" t="s">
        <v>48</v>
      </c>
      <c r="AU27" s="125" t="s">
        <v>31</v>
      </c>
      <c r="AV27" s="125" t="s">
        <v>63</v>
      </c>
      <c r="AW27" s="125" t="s">
        <v>64</v>
      </c>
      <c r="AX27" s="125" t="s">
        <v>116</v>
      </c>
      <c r="AY27" s="125" t="s">
        <v>89</v>
      </c>
      <c r="AZ27" s="125" t="s">
        <v>77</v>
      </c>
      <c r="BA27" s="125" t="s">
        <v>34</v>
      </c>
      <c r="BB27" s="125" t="s">
        <v>22</v>
      </c>
      <c r="BC27" s="125" t="s">
        <v>43</v>
      </c>
      <c r="BD27" s="125"/>
      <c r="BE27" s="125"/>
      <c r="BF27" s="125"/>
      <c r="BG27" s="125"/>
      <c r="BH27" s="125"/>
      <c r="BI27" s="125"/>
      <c r="BJ27" s="125"/>
      <c r="BK27" s="125"/>
      <c r="BL27" s="125"/>
      <c r="BM27" s="126"/>
      <c r="BN27" s="126"/>
      <c r="BO27" s="127"/>
    </row>
    <row r="28" customFormat="false" ht="15" hidden="false" customHeight="false" outlineLevel="0" collapsed="false">
      <c r="A28" s="25" t="n">
        <v>13</v>
      </c>
      <c r="B28" s="25"/>
      <c r="C28" s="26" t="s">
        <v>148</v>
      </c>
      <c r="D28" s="26"/>
      <c r="E28" s="26"/>
      <c r="F28" s="26"/>
      <c r="G28" s="26"/>
      <c r="H28" s="26"/>
      <c r="I28" s="26"/>
      <c r="J28" s="26"/>
      <c r="K28" s="26"/>
      <c r="L28" s="77" t="s">
        <v>149</v>
      </c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8" t="n">
        <v>28</v>
      </c>
      <c r="X28" s="78"/>
      <c r="Y28" s="78"/>
      <c r="Z28" s="150" t="n">
        <v>28</v>
      </c>
      <c r="AA28" s="150"/>
      <c r="AB28" s="150"/>
      <c r="AC28" s="150" t="n">
        <v>28</v>
      </c>
      <c r="AD28" s="150"/>
      <c r="AE28" s="150"/>
      <c r="AF28" s="150"/>
      <c r="AG28" s="150"/>
      <c r="AH28" s="150"/>
      <c r="AI28" s="150"/>
      <c r="AJ28" s="194" t="s">
        <v>33</v>
      </c>
      <c r="AK28" s="151" t="s">
        <v>23</v>
      </c>
      <c r="AL28" s="152" t="s">
        <v>28</v>
      </c>
      <c r="AM28" s="152" t="s">
        <v>25</v>
      </c>
      <c r="AN28" s="152" t="s">
        <v>26</v>
      </c>
      <c r="AO28" s="152" t="s">
        <v>34</v>
      </c>
      <c r="AP28" s="152" t="s">
        <v>51</v>
      </c>
      <c r="AQ28" s="152" t="s">
        <v>35</v>
      </c>
      <c r="AR28" s="152" t="s">
        <v>37</v>
      </c>
      <c r="AS28" s="152" t="s">
        <v>39</v>
      </c>
      <c r="AT28" s="152" t="s">
        <v>40</v>
      </c>
      <c r="AU28" s="152" t="s">
        <v>60</v>
      </c>
      <c r="AV28" s="152" t="s">
        <v>41</v>
      </c>
      <c r="AW28" s="152" t="s">
        <v>54</v>
      </c>
      <c r="AX28" s="152" t="s">
        <v>45</v>
      </c>
      <c r="AY28" s="152" t="s">
        <v>46</v>
      </c>
      <c r="AZ28" s="152" t="s">
        <v>48</v>
      </c>
      <c r="BA28" s="152" t="s">
        <v>49</v>
      </c>
      <c r="BB28" s="152" t="s">
        <v>50</v>
      </c>
      <c r="BC28" s="152" t="s">
        <v>53</v>
      </c>
      <c r="BD28" s="152" t="s">
        <v>116</v>
      </c>
      <c r="BE28" s="152" t="s">
        <v>77</v>
      </c>
      <c r="BF28" s="152" t="s">
        <v>68</v>
      </c>
      <c r="BG28" s="152" t="s">
        <v>79</v>
      </c>
      <c r="BH28" s="152" t="s">
        <v>80</v>
      </c>
      <c r="BI28" s="152" t="s">
        <v>29</v>
      </c>
      <c r="BJ28" s="152" t="s">
        <v>38</v>
      </c>
      <c r="BK28" s="152" t="s">
        <v>66</v>
      </c>
      <c r="BL28" s="152"/>
      <c r="BM28" s="153"/>
      <c r="BN28" s="152"/>
      <c r="BO28" s="154"/>
    </row>
    <row r="29" customFormat="false" ht="15" hidden="false" customHeight="false" outlineLevel="0" collapsed="false">
      <c r="A29" s="25"/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60" t="s">
        <v>150</v>
      </c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1" t="n">
        <v>39</v>
      </c>
      <c r="X29" s="61"/>
      <c r="Y29" s="61"/>
      <c r="Z29" s="62" t="n">
        <v>39</v>
      </c>
      <c r="AA29" s="62"/>
      <c r="AB29" s="62"/>
      <c r="AC29" s="62" t="n">
        <v>39</v>
      </c>
      <c r="AD29" s="62"/>
      <c r="AE29" s="62"/>
      <c r="AF29" s="62"/>
      <c r="AG29" s="62"/>
      <c r="AH29" s="62"/>
      <c r="AI29" s="62"/>
      <c r="AJ29" s="195" t="s">
        <v>27</v>
      </c>
      <c r="AK29" s="196" t="s">
        <v>20</v>
      </c>
      <c r="AL29" s="196" t="s">
        <v>21</v>
      </c>
      <c r="AM29" s="196" t="s">
        <v>22</v>
      </c>
      <c r="AN29" s="196" t="s">
        <v>23</v>
      </c>
      <c r="AO29" s="196" t="s">
        <v>24</v>
      </c>
      <c r="AP29" s="196" t="s">
        <v>28</v>
      </c>
      <c r="AQ29" s="196" t="s">
        <v>25</v>
      </c>
      <c r="AR29" s="196" t="s">
        <v>29</v>
      </c>
      <c r="AS29" s="196" t="s">
        <v>34</v>
      </c>
      <c r="AT29" s="196" t="s">
        <v>51</v>
      </c>
      <c r="AU29" s="196" t="s">
        <v>36</v>
      </c>
      <c r="AV29" s="196" t="s">
        <v>37</v>
      </c>
      <c r="AW29" s="196" t="s">
        <v>38</v>
      </c>
      <c r="AX29" s="196" t="s">
        <v>59</v>
      </c>
      <c r="AY29" s="196" t="s">
        <v>39</v>
      </c>
      <c r="AZ29" s="196" t="s">
        <v>40</v>
      </c>
      <c r="BA29" s="196" t="s">
        <v>60</v>
      </c>
      <c r="BB29" s="196" t="s">
        <v>41</v>
      </c>
      <c r="BC29" s="196" t="s">
        <v>42</v>
      </c>
      <c r="BD29" s="196" t="s">
        <v>43</v>
      </c>
      <c r="BE29" s="196" t="s">
        <v>44</v>
      </c>
      <c r="BF29" s="196" t="s">
        <v>54</v>
      </c>
      <c r="BG29" s="196" t="s">
        <v>47</v>
      </c>
      <c r="BH29" s="196" t="s">
        <v>48</v>
      </c>
      <c r="BI29" s="196" t="s">
        <v>63</v>
      </c>
      <c r="BJ29" s="196" t="s">
        <v>53</v>
      </c>
      <c r="BK29" s="196" t="s">
        <v>65</v>
      </c>
      <c r="BL29" s="196" t="s">
        <v>89</v>
      </c>
      <c r="BM29" s="197" t="s">
        <v>68</v>
      </c>
      <c r="BN29" s="196"/>
      <c r="BO29" s="198"/>
    </row>
    <row r="30" customFormat="false" ht="15" hidden="false" customHeight="fals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1"/>
      <c r="X30" s="61"/>
      <c r="Y30" s="61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195" t="s">
        <v>70</v>
      </c>
      <c r="AK30" s="197" t="s">
        <v>79</v>
      </c>
      <c r="AL30" s="199" t="s">
        <v>113</v>
      </c>
      <c r="AM30" s="200" t="s">
        <v>81</v>
      </c>
      <c r="AN30" s="196" t="s">
        <v>111</v>
      </c>
      <c r="AO30" s="196" t="s">
        <v>82</v>
      </c>
      <c r="AP30" s="196" t="s">
        <v>112</v>
      </c>
      <c r="AQ30" s="201" t="n">
        <v>33</v>
      </c>
      <c r="AR30" s="201" t="n">
        <v>28</v>
      </c>
      <c r="AS30" s="201"/>
      <c r="AT30" s="201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8"/>
    </row>
    <row r="31" customFormat="false" ht="15" hidden="false" customHeight="false" outlineLevel="0" collapsed="false">
      <c r="A31" s="25"/>
      <c r="B31" s="25"/>
      <c r="C31" s="26"/>
      <c r="D31" s="26"/>
      <c r="E31" s="26"/>
      <c r="F31" s="26"/>
      <c r="G31" s="26"/>
      <c r="H31" s="26"/>
      <c r="I31" s="26"/>
      <c r="J31" s="26"/>
      <c r="K31" s="26"/>
      <c r="L31" s="60" t="s">
        <v>151</v>
      </c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1" t="n">
        <v>2</v>
      </c>
      <c r="X31" s="61"/>
      <c r="Y31" s="61"/>
      <c r="Z31" s="62" t="n">
        <v>2</v>
      </c>
      <c r="AA31" s="62"/>
      <c r="AB31" s="62"/>
      <c r="AC31" s="62" t="n">
        <v>2</v>
      </c>
      <c r="AD31" s="62"/>
      <c r="AE31" s="62"/>
      <c r="AF31" s="62"/>
      <c r="AG31" s="62"/>
      <c r="AH31" s="62"/>
      <c r="AI31" s="62"/>
      <c r="AJ31" s="195" t="s">
        <v>31</v>
      </c>
      <c r="AK31" s="196" t="s">
        <v>20</v>
      </c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8"/>
    </row>
    <row r="32" customFormat="false" ht="15" hidden="false" customHeight="false" outlineLevel="0" collapsed="false">
      <c r="A32" s="25"/>
      <c r="B32" s="25"/>
      <c r="C32" s="26"/>
      <c r="D32" s="26"/>
      <c r="E32" s="26"/>
      <c r="F32" s="26"/>
      <c r="G32" s="26"/>
      <c r="H32" s="26"/>
      <c r="I32" s="26"/>
      <c r="J32" s="26"/>
      <c r="K32" s="26"/>
      <c r="L32" s="60" t="s">
        <v>152</v>
      </c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1" t="n">
        <v>15</v>
      </c>
      <c r="X32" s="61"/>
      <c r="Y32" s="61"/>
      <c r="Z32" s="62" t="n">
        <v>15</v>
      </c>
      <c r="AA32" s="62"/>
      <c r="AB32" s="62"/>
      <c r="AC32" s="62" t="n">
        <v>15</v>
      </c>
      <c r="AD32" s="62"/>
      <c r="AE32" s="62"/>
      <c r="AF32" s="62"/>
      <c r="AG32" s="62"/>
      <c r="AH32" s="62"/>
      <c r="AI32" s="62"/>
      <c r="AJ32" s="195" t="s">
        <v>27</v>
      </c>
      <c r="AK32" s="196" t="s">
        <v>20</v>
      </c>
      <c r="AL32" s="196" t="s">
        <v>33</v>
      </c>
      <c r="AM32" s="196" t="s">
        <v>21</v>
      </c>
      <c r="AN32" s="196" t="s">
        <v>22</v>
      </c>
      <c r="AO32" s="196" t="s">
        <v>24</v>
      </c>
      <c r="AP32" s="196" t="s">
        <v>25</v>
      </c>
      <c r="AQ32" s="196" t="s">
        <v>26</v>
      </c>
      <c r="AR32" s="196" t="s">
        <v>29</v>
      </c>
      <c r="AS32" s="196" t="s">
        <v>34</v>
      </c>
      <c r="AT32" s="196" t="s">
        <v>51</v>
      </c>
      <c r="AU32" s="196" t="s">
        <v>35</v>
      </c>
      <c r="AV32" s="196" t="s">
        <v>38</v>
      </c>
      <c r="AW32" s="196" t="s">
        <v>39</v>
      </c>
      <c r="AX32" s="201" t="n">
        <v>22</v>
      </c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8"/>
    </row>
    <row r="33" customFormat="false" ht="15" hidden="false" customHeight="false" outlineLevel="0" collapsed="false">
      <c r="A33" s="25"/>
      <c r="B33" s="25"/>
      <c r="C33" s="26"/>
      <c r="D33" s="26"/>
      <c r="E33" s="26"/>
      <c r="F33" s="26"/>
      <c r="G33" s="26"/>
      <c r="H33" s="26"/>
      <c r="I33" s="26"/>
      <c r="J33" s="26"/>
      <c r="K33" s="26"/>
      <c r="L33" s="60" t="s">
        <v>153</v>
      </c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1" t="n">
        <v>6</v>
      </c>
      <c r="X33" s="61"/>
      <c r="Y33" s="61"/>
      <c r="Z33" s="62" t="n">
        <v>6</v>
      </c>
      <c r="AA33" s="62"/>
      <c r="AB33" s="62"/>
      <c r="AC33" s="62" t="n">
        <v>6</v>
      </c>
      <c r="AD33" s="62"/>
      <c r="AE33" s="62"/>
      <c r="AF33" s="62"/>
      <c r="AG33" s="62"/>
      <c r="AH33" s="62"/>
      <c r="AI33" s="62"/>
      <c r="AJ33" s="195" t="s">
        <v>20</v>
      </c>
      <c r="AK33" s="196" t="s">
        <v>21</v>
      </c>
      <c r="AL33" s="196" t="s">
        <v>24</v>
      </c>
      <c r="AM33" s="196" t="s">
        <v>28</v>
      </c>
      <c r="AN33" s="196" t="s">
        <v>26</v>
      </c>
      <c r="AO33" s="196" t="s">
        <v>34</v>
      </c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8"/>
    </row>
    <row r="34" customFormat="false" ht="15.75" hidden="false" customHeight="false" outlineLevel="0" collapsed="false">
      <c r="A34" s="25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84" t="s">
        <v>154</v>
      </c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5" t="n">
        <v>7</v>
      </c>
      <c r="X34" s="85"/>
      <c r="Y34" s="85"/>
      <c r="Z34" s="108" t="n">
        <v>7</v>
      </c>
      <c r="AA34" s="108"/>
      <c r="AB34" s="108"/>
      <c r="AC34" s="108" t="n">
        <v>7</v>
      </c>
      <c r="AD34" s="108"/>
      <c r="AE34" s="108"/>
      <c r="AF34" s="108"/>
      <c r="AG34" s="108"/>
      <c r="AH34" s="108"/>
      <c r="AI34" s="108"/>
      <c r="AJ34" s="202" t="s">
        <v>31</v>
      </c>
      <c r="AK34" s="164" t="s">
        <v>20</v>
      </c>
      <c r="AL34" s="164" t="s">
        <v>21</v>
      </c>
      <c r="AM34" s="164" t="s">
        <v>23</v>
      </c>
      <c r="AN34" s="164" t="s">
        <v>25</v>
      </c>
      <c r="AO34" s="164" t="s">
        <v>26</v>
      </c>
      <c r="AP34" s="164" t="s">
        <v>33</v>
      </c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7"/>
    </row>
    <row r="35" customFormat="false" ht="22.5" hidden="false" customHeight="true" outlineLevel="0" collapsed="false">
      <c r="A35" s="7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73" t="n">
        <f aca="false">SUM(W17:Y34)</f>
        <v>283</v>
      </c>
      <c r="X35" s="73"/>
      <c r="Y35" s="73"/>
      <c r="Z35" s="73" t="n">
        <f aca="false">SUM(Z17:AB34)</f>
        <v>287</v>
      </c>
      <c r="AA35" s="73"/>
      <c r="AB35" s="73"/>
      <c r="AC35" s="204" t="n">
        <f aca="false">SUM(AC17:AE34)</f>
        <v>280</v>
      </c>
      <c r="AD35" s="204"/>
      <c r="AE35" s="204"/>
      <c r="AF35" s="129"/>
      <c r="AG35" s="129"/>
      <c r="AH35" s="129"/>
      <c r="AI35" s="129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</row>
    <row r="36" customFormat="false" ht="21.75" hidden="false" customHeight="false" outlineLevel="0" collapsed="false">
      <c r="A36" s="175" t="s">
        <v>155</v>
      </c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</row>
    <row r="37" customFormat="false" ht="15.75" hidden="false" customHeight="false" outlineLevel="0" collapsed="false">
      <c r="A37" s="25" t="n">
        <v>14</v>
      </c>
      <c r="B37" s="25"/>
      <c r="C37" s="26" t="s">
        <v>156</v>
      </c>
      <c r="D37" s="26"/>
      <c r="E37" s="26"/>
      <c r="F37" s="26"/>
      <c r="G37" s="26"/>
      <c r="H37" s="26"/>
      <c r="I37" s="26"/>
      <c r="J37" s="26"/>
      <c r="K37" s="26"/>
      <c r="L37" s="128" t="s">
        <v>30</v>
      </c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205" t="n">
        <v>20</v>
      </c>
      <c r="X37" s="205"/>
      <c r="Y37" s="205"/>
      <c r="Z37" s="130" t="n">
        <v>20</v>
      </c>
      <c r="AA37" s="130"/>
      <c r="AB37" s="130"/>
      <c r="AC37" s="206" t="n">
        <v>19</v>
      </c>
      <c r="AD37" s="206"/>
      <c r="AE37" s="206"/>
      <c r="AF37" s="130"/>
      <c r="AG37" s="130"/>
      <c r="AH37" s="130"/>
      <c r="AI37" s="130"/>
      <c r="AJ37" s="132" t="s">
        <v>31</v>
      </c>
      <c r="AK37" s="132" t="s">
        <v>34</v>
      </c>
      <c r="AL37" s="132" t="s">
        <v>38</v>
      </c>
      <c r="AM37" s="132" t="s">
        <v>40</v>
      </c>
      <c r="AN37" s="132" t="s">
        <v>42</v>
      </c>
      <c r="AO37" s="132" t="s">
        <v>45</v>
      </c>
      <c r="AP37" s="132" t="s">
        <v>46</v>
      </c>
      <c r="AQ37" s="132" t="s">
        <v>48</v>
      </c>
      <c r="AR37" s="132" t="s">
        <v>49</v>
      </c>
      <c r="AS37" s="132" t="s">
        <v>50</v>
      </c>
      <c r="AT37" s="132" t="s">
        <v>64</v>
      </c>
      <c r="AU37" s="132" t="s">
        <v>65</v>
      </c>
      <c r="AV37" s="132" t="s">
        <v>66</v>
      </c>
      <c r="AW37" s="132" t="s">
        <v>68</v>
      </c>
      <c r="AX37" s="132" t="s">
        <v>79</v>
      </c>
      <c r="AY37" s="132" t="s">
        <v>157</v>
      </c>
      <c r="AZ37" s="132" t="s">
        <v>158</v>
      </c>
      <c r="BA37" s="132" t="s">
        <v>159</v>
      </c>
      <c r="BB37" s="207" t="n">
        <v>71</v>
      </c>
      <c r="BC37" s="132" t="s">
        <v>43</v>
      </c>
      <c r="BD37" s="132"/>
      <c r="BE37" s="132"/>
      <c r="BF37" s="132"/>
      <c r="BG37" s="132"/>
      <c r="BH37" s="132"/>
      <c r="BI37" s="132"/>
      <c r="BJ37" s="132"/>
      <c r="BK37" s="132"/>
      <c r="BL37" s="132"/>
      <c r="BM37" s="133"/>
      <c r="BN37" s="133"/>
      <c r="BO37" s="134"/>
    </row>
    <row r="38" customFormat="false" ht="15" hidden="false" customHeight="false" outlineLevel="0" collapsed="false">
      <c r="A38" s="25" t="n">
        <v>15</v>
      </c>
      <c r="B38" s="25"/>
      <c r="C38" s="26" t="s">
        <v>136</v>
      </c>
      <c r="D38" s="26"/>
      <c r="E38" s="26"/>
      <c r="F38" s="26"/>
      <c r="G38" s="26"/>
      <c r="H38" s="26"/>
      <c r="I38" s="26"/>
      <c r="J38" s="26"/>
      <c r="K38" s="26"/>
      <c r="L38" s="77" t="s">
        <v>32</v>
      </c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208" t="n">
        <v>21</v>
      </c>
      <c r="X38" s="208"/>
      <c r="Y38" s="208"/>
      <c r="Z38" s="150" t="n">
        <v>21</v>
      </c>
      <c r="AA38" s="150"/>
      <c r="AB38" s="150"/>
      <c r="AC38" s="209" t="n">
        <v>19</v>
      </c>
      <c r="AD38" s="209"/>
      <c r="AE38" s="209"/>
      <c r="AF38" s="150"/>
      <c r="AG38" s="150"/>
      <c r="AH38" s="150"/>
      <c r="AI38" s="150"/>
      <c r="AJ38" s="210" t="s">
        <v>33</v>
      </c>
      <c r="AK38" s="152" t="s">
        <v>24</v>
      </c>
      <c r="AL38" s="152" t="s">
        <v>25</v>
      </c>
      <c r="AM38" s="152" t="s">
        <v>26</v>
      </c>
      <c r="AN38" s="152" t="s">
        <v>34</v>
      </c>
      <c r="AO38" s="152" t="s">
        <v>36</v>
      </c>
      <c r="AP38" s="152" t="s">
        <v>59</v>
      </c>
      <c r="AQ38" s="152" t="s">
        <v>39</v>
      </c>
      <c r="AR38" s="152" t="s">
        <v>40</v>
      </c>
      <c r="AS38" s="152" t="s">
        <v>42</v>
      </c>
      <c r="AT38" s="152" t="s">
        <v>43</v>
      </c>
      <c r="AU38" s="152" t="s">
        <v>44</v>
      </c>
      <c r="AV38" s="152" t="s">
        <v>54</v>
      </c>
      <c r="AW38" s="152" t="s">
        <v>45</v>
      </c>
      <c r="AX38" s="152" t="s">
        <v>53</v>
      </c>
      <c r="AY38" s="152" t="s">
        <v>116</v>
      </c>
      <c r="AZ38" s="152" t="s">
        <v>65</v>
      </c>
      <c r="BA38" s="152" t="s">
        <v>89</v>
      </c>
      <c r="BB38" s="152" t="s">
        <v>67</v>
      </c>
      <c r="BC38" s="211" t="n">
        <v>42</v>
      </c>
      <c r="BD38" s="152" t="s">
        <v>31</v>
      </c>
      <c r="BE38" s="152"/>
      <c r="BF38" s="152"/>
      <c r="BG38" s="152"/>
      <c r="BH38" s="152"/>
      <c r="BI38" s="152"/>
      <c r="BJ38" s="152"/>
      <c r="BK38" s="152"/>
      <c r="BL38" s="31"/>
      <c r="BM38" s="32"/>
      <c r="BN38" s="32"/>
      <c r="BO38" s="33"/>
    </row>
    <row r="39" customFormat="false" ht="15" hidden="false" customHeight="false" outlineLevel="0" collapsed="false">
      <c r="A39" s="25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135" t="s">
        <v>160</v>
      </c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6" t="n">
        <v>12</v>
      </c>
      <c r="X39" s="136"/>
      <c r="Y39" s="136"/>
      <c r="Z39" s="137" t="n">
        <v>12</v>
      </c>
      <c r="AA39" s="137"/>
      <c r="AB39" s="137"/>
      <c r="AC39" s="137" t="n">
        <v>9</v>
      </c>
      <c r="AD39" s="137"/>
      <c r="AE39" s="137"/>
      <c r="AF39" s="147"/>
      <c r="AG39" s="147"/>
      <c r="AH39" s="147"/>
      <c r="AI39" s="147"/>
      <c r="AJ39" s="138" t="s">
        <v>20</v>
      </c>
      <c r="AK39" s="139" t="s">
        <v>22</v>
      </c>
      <c r="AL39" s="139" t="s">
        <v>29</v>
      </c>
      <c r="AM39" s="139" t="s">
        <v>34</v>
      </c>
      <c r="AN39" s="139" t="s">
        <v>51</v>
      </c>
      <c r="AO39" s="139" t="s">
        <v>35</v>
      </c>
      <c r="AP39" s="139" t="s">
        <v>38</v>
      </c>
      <c r="AQ39" s="139" t="s">
        <v>39</v>
      </c>
      <c r="AR39" s="139" t="s">
        <v>21</v>
      </c>
      <c r="AS39" s="139" t="s">
        <v>23</v>
      </c>
      <c r="AT39" s="139" t="s">
        <v>24</v>
      </c>
      <c r="AU39" s="139" t="s">
        <v>37</v>
      </c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40"/>
      <c r="BN39" s="140"/>
      <c r="BO39" s="141"/>
    </row>
    <row r="40" customFormat="false" ht="15" hidden="false" customHeight="false" outlineLevel="0" collapsed="false">
      <c r="A40" s="25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34" t="s">
        <v>104</v>
      </c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212" t="n">
        <v>7</v>
      </c>
      <c r="X40" s="212"/>
      <c r="Y40" s="212"/>
      <c r="Z40" s="53" t="n">
        <v>7</v>
      </c>
      <c r="AA40" s="53"/>
      <c r="AB40" s="53"/>
      <c r="AC40" s="213" t="n">
        <v>6</v>
      </c>
      <c r="AD40" s="213"/>
      <c r="AE40" s="213"/>
      <c r="AF40" s="53"/>
      <c r="AG40" s="53"/>
      <c r="AH40" s="53"/>
      <c r="AI40" s="53"/>
      <c r="AJ40" s="54" t="s">
        <v>26</v>
      </c>
      <c r="AK40" s="56" t="s">
        <v>51</v>
      </c>
      <c r="AL40" s="56" t="s">
        <v>36</v>
      </c>
      <c r="AM40" s="56" t="s">
        <v>38</v>
      </c>
      <c r="AN40" s="56" t="s">
        <v>60</v>
      </c>
      <c r="AO40" s="56" t="s">
        <v>35</v>
      </c>
      <c r="AP40" s="56" t="s">
        <v>25</v>
      </c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8"/>
      <c r="BN40" s="58"/>
      <c r="BO40" s="59"/>
    </row>
    <row r="41" customFormat="false" ht="15.75" hidden="false" customHeight="false" outlineLevel="0" collapsed="false">
      <c r="A41" s="25"/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42" t="s">
        <v>161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103" t="n">
        <v>4</v>
      </c>
      <c r="X41" s="103"/>
      <c r="Y41" s="103"/>
      <c r="Z41" s="104" t="n">
        <v>4</v>
      </c>
      <c r="AA41" s="104"/>
      <c r="AB41" s="104"/>
      <c r="AC41" s="104" t="n">
        <v>4</v>
      </c>
      <c r="AD41" s="104"/>
      <c r="AE41" s="104"/>
      <c r="AF41" s="214"/>
      <c r="AG41" s="214"/>
      <c r="AH41" s="214"/>
      <c r="AI41" s="214"/>
      <c r="AJ41" s="215" t="s">
        <v>27</v>
      </c>
      <c r="AK41" s="216" t="s">
        <v>22</v>
      </c>
      <c r="AL41" s="216" t="s">
        <v>29</v>
      </c>
      <c r="AM41" s="216" t="s">
        <v>34</v>
      </c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7"/>
      <c r="BN41" s="217"/>
      <c r="BO41" s="218"/>
    </row>
    <row r="42" customFormat="false" ht="15" hidden="false" customHeight="false" outlineLevel="0" collapsed="false">
      <c r="A42" s="25" t="n">
        <v>16</v>
      </c>
      <c r="B42" s="25"/>
      <c r="C42" s="26" t="s">
        <v>162</v>
      </c>
      <c r="D42" s="26"/>
      <c r="E42" s="26"/>
      <c r="F42" s="26"/>
      <c r="G42" s="26"/>
      <c r="H42" s="26"/>
      <c r="I42" s="26"/>
      <c r="J42" s="26"/>
      <c r="K42" s="26"/>
      <c r="L42" s="27" t="s">
        <v>139</v>
      </c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8" t="n">
        <v>9</v>
      </c>
      <c r="X42" s="28"/>
      <c r="Y42" s="28"/>
      <c r="Z42" s="29" t="n">
        <v>9</v>
      </c>
      <c r="AA42" s="29"/>
      <c r="AB42" s="29"/>
      <c r="AC42" s="29" t="n">
        <v>9</v>
      </c>
      <c r="AD42" s="29"/>
      <c r="AE42" s="29"/>
      <c r="AF42" s="29"/>
      <c r="AG42" s="29"/>
      <c r="AH42" s="29"/>
      <c r="AI42" s="29"/>
      <c r="AJ42" s="51" t="s">
        <v>27</v>
      </c>
      <c r="AK42" s="31" t="s">
        <v>20</v>
      </c>
      <c r="AL42" s="31" t="s">
        <v>33</v>
      </c>
      <c r="AM42" s="31" t="s">
        <v>21</v>
      </c>
      <c r="AN42" s="31" t="s">
        <v>22</v>
      </c>
      <c r="AO42" s="31" t="s">
        <v>23</v>
      </c>
      <c r="AP42" s="31" t="s">
        <v>28</v>
      </c>
      <c r="AQ42" s="31" t="s">
        <v>26</v>
      </c>
      <c r="AR42" s="31" t="s">
        <v>29</v>
      </c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2"/>
      <c r="BN42" s="32"/>
      <c r="BO42" s="33"/>
    </row>
    <row r="43" customFormat="false" ht="15" hidden="false" customHeight="false" outlineLevel="0" collapsed="false">
      <c r="A43" s="25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19" t="s">
        <v>163</v>
      </c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20" t="n">
        <v>44</v>
      </c>
      <c r="X43" s="220"/>
      <c r="Y43" s="220"/>
      <c r="Z43" s="221" t="n">
        <v>44</v>
      </c>
      <c r="AA43" s="221"/>
      <c r="AB43" s="221"/>
      <c r="AC43" s="221" t="n">
        <v>44</v>
      </c>
      <c r="AD43" s="221"/>
      <c r="AE43" s="221"/>
      <c r="AF43" s="221"/>
      <c r="AG43" s="221"/>
      <c r="AH43" s="221"/>
      <c r="AI43" s="221"/>
      <c r="AJ43" s="138" t="s">
        <v>31</v>
      </c>
      <c r="AK43" s="139" t="s">
        <v>20</v>
      </c>
      <c r="AL43" s="139" t="s">
        <v>27</v>
      </c>
      <c r="AM43" s="139" t="s">
        <v>22</v>
      </c>
      <c r="AN43" s="139" t="s">
        <v>23</v>
      </c>
      <c r="AO43" s="139" t="s">
        <v>29</v>
      </c>
      <c r="AP43" s="139" t="s">
        <v>51</v>
      </c>
      <c r="AQ43" s="139" t="s">
        <v>36</v>
      </c>
      <c r="AR43" s="139" t="s">
        <v>60</v>
      </c>
      <c r="AS43" s="139" t="s">
        <v>41</v>
      </c>
      <c r="AT43" s="139" t="s">
        <v>43</v>
      </c>
      <c r="AU43" s="139" t="s">
        <v>54</v>
      </c>
      <c r="AV43" s="139" t="s">
        <v>45</v>
      </c>
      <c r="AW43" s="139" t="s">
        <v>49</v>
      </c>
      <c r="AX43" s="139" t="s">
        <v>64</v>
      </c>
      <c r="AY43" s="139" t="s">
        <v>53</v>
      </c>
      <c r="AZ43" s="139" t="s">
        <v>116</v>
      </c>
      <c r="BA43" s="139" t="s">
        <v>65</v>
      </c>
      <c r="BB43" s="139" t="s">
        <v>89</v>
      </c>
      <c r="BC43" s="139" t="s">
        <v>77</v>
      </c>
      <c r="BD43" s="139" t="s">
        <v>68</v>
      </c>
      <c r="BE43" s="139" t="s">
        <v>69</v>
      </c>
      <c r="BF43" s="139" t="s">
        <v>78</v>
      </c>
      <c r="BG43" s="139" t="s">
        <v>70</v>
      </c>
      <c r="BH43" s="139" t="s">
        <v>79</v>
      </c>
      <c r="BI43" s="139" t="s">
        <v>113</v>
      </c>
      <c r="BJ43" s="139" t="s">
        <v>80</v>
      </c>
      <c r="BK43" s="139" t="s">
        <v>81</v>
      </c>
      <c r="BL43" s="139" t="s">
        <v>111</v>
      </c>
      <c r="BM43" s="140" t="s">
        <v>112</v>
      </c>
      <c r="BN43" s="140" t="s">
        <v>84</v>
      </c>
      <c r="BO43" s="141"/>
    </row>
    <row r="44" customFormat="false" ht="15.75" hidden="false" customHeight="false" outlineLevel="0" collapsed="false">
      <c r="A44" s="25"/>
      <c r="B44" s="25"/>
      <c r="C44" s="26"/>
      <c r="D44" s="26"/>
      <c r="E44" s="26"/>
      <c r="F44" s="26"/>
      <c r="G44" s="26"/>
      <c r="H44" s="26"/>
      <c r="I44" s="26"/>
      <c r="J44" s="26"/>
      <c r="K44" s="26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20"/>
      <c r="X44" s="220"/>
      <c r="Y44" s="220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124" t="s">
        <v>158</v>
      </c>
      <c r="AK44" s="125" t="s">
        <v>164</v>
      </c>
      <c r="AL44" s="125" t="s">
        <v>165</v>
      </c>
      <c r="AM44" s="125" t="s">
        <v>166</v>
      </c>
      <c r="AN44" s="125" t="s">
        <v>167</v>
      </c>
      <c r="AO44" s="125" t="s">
        <v>46</v>
      </c>
      <c r="AP44" s="125" t="s">
        <v>67</v>
      </c>
      <c r="AQ44" s="125" t="s">
        <v>66</v>
      </c>
      <c r="AR44" s="125" t="s">
        <v>168</v>
      </c>
      <c r="AS44" s="125" t="s">
        <v>44</v>
      </c>
      <c r="AT44" s="125" t="s">
        <v>82</v>
      </c>
      <c r="AU44" s="125" t="s">
        <v>169</v>
      </c>
      <c r="AV44" s="125" t="s">
        <v>159</v>
      </c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6"/>
      <c r="BN44" s="126"/>
      <c r="BO44" s="127"/>
      <c r="BP44" s="162"/>
    </row>
    <row r="45" customFormat="false" ht="15.75" hidden="false" customHeight="false" outlineLevel="0" collapsed="false">
      <c r="A45" s="25"/>
      <c r="B45" s="25"/>
      <c r="C45" s="26"/>
      <c r="D45" s="26"/>
      <c r="E45" s="26"/>
      <c r="F45" s="26"/>
      <c r="G45" s="26"/>
      <c r="H45" s="26"/>
      <c r="I45" s="26"/>
      <c r="J45" s="26"/>
      <c r="K45" s="26"/>
      <c r="L45" s="128" t="s">
        <v>104</v>
      </c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9" t="n">
        <v>4</v>
      </c>
      <c r="X45" s="129"/>
      <c r="Y45" s="129"/>
      <c r="Z45" s="130" t="n">
        <v>4</v>
      </c>
      <c r="AA45" s="130"/>
      <c r="AB45" s="130"/>
      <c r="AC45" s="130" t="n">
        <v>4</v>
      </c>
      <c r="AD45" s="130"/>
      <c r="AE45" s="130"/>
      <c r="AF45" s="130"/>
      <c r="AG45" s="130"/>
      <c r="AH45" s="130"/>
      <c r="AI45" s="130"/>
      <c r="AJ45" s="131" t="s">
        <v>27</v>
      </c>
      <c r="AK45" s="132" t="s">
        <v>20</v>
      </c>
      <c r="AL45" s="132" t="s">
        <v>23</v>
      </c>
      <c r="AM45" s="132" t="s">
        <v>25</v>
      </c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3"/>
      <c r="BN45" s="133"/>
      <c r="BO45" s="134"/>
    </row>
    <row r="46" customFormat="false" ht="15.75" hidden="false" customHeight="false" outlineLevel="0" collapsed="false">
      <c r="A46" s="25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8" t="s">
        <v>170</v>
      </c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9" t="n">
        <v>2</v>
      </c>
      <c r="X46" s="129"/>
      <c r="Y46" s="129"/>
      <c r="Z46" s="130" t="n">
        <v>2</v>
      </c>
      <c r="AA46" s="130"/>
      <c r="AB46" s="130"/>
      <c r="AC46" s="130" t="n">
        <v>2</v>
      </c>
      <c r="AD46" s="130"/>
      <c r="AE46" s="130"/>
      <c r="AF46" s="130"/>
      <c r="AG46" s="130"/>
      <c r="AH46" s="130"/>
      <c r="AI46" s="130"/>
      <c r="AJ46" s="131" t="s">
        <v>59</v>
      </c>
      <c r="AK46" s="132" t="s">
        <v>39</v>
      </c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3"/>
      <c r="BN46" s="133"/>
      <c r="BO46" s="134"/>
    </row>
    <row r="47" customFormat="false" ht="27" hidden="false" customHeight="true" outlineLevel="0" collapsed="false">
      <c r="A47" s="25"/>
      <c r="B47" s="25"/>
      <c r="C47" s="26"/>
      <c r="D47" s="26"/>
      <c r="E47" s="26"/>
      <c r="F47" s="26"/>
      <c r="G47" s="26"/>
      <c r="H47" s="26"/>
      <c r="I47" s="26"/>
      <c r="J47" s="26"/>
      <c r="K47" s="26"/>
      <c r="L47" s="34" t="s">
        <v>171</v>
      </c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5" t="n">
        <v>9</v>
      </c>
      <c r="X47" s="35"/>
      <c r="Y47" s="35"/>
      <c r="Z47" s="53" t="n">
        <v>11</v>
      </c>
      <c r="AA47" s="53"/>
      <c r="AB47" s="53"/>
      <c r="AC47" s="53" t="n">
        <v>9</v>
      </c>
      <c r="AD47" s="53"/>
      <c r="AE47" s="53"/>
      <c r="AF47" s="53"/>
      <c r="AG47" s="53"/>
      <c r="AH47" s="53"/>
      <c r="AI47" s="53"/>
      <c r="AJ47" s="54" t="s">
        <v>24</v>
      </c>
      <c r="AK47" s="56" t="s">
        <v>28</v>
      </c>
      <c r="AL47" s="56" t="s">
        <v>25</v>
      </c>
      <c r="AM47" s="56" t="s">
        <v>26</v>
      </c>
      <c r="AN47" s="56" t="s">
        <v>35</v>
      </c>
      <c r="AO47" s="56" t="s">
        <v>37</v>
      </c>
      <c r="AP47" s="56" t="s">
        <v>40</v>
      </c>
      <c r="AQ47" s="56" t="s">
        <v>33</v>
      </c>
      <c r="AR47" s="56" t="s">
        <v>34</v>
      </c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8"/>
      <c r="BN47" s="58"/>
      <c r="BO47" s="59"/>
    </row>
    <row r="48" customFormat="false" ht="21" hidden="false" customHeight="true" outlineLevel="0" collapsed="false">
      <c r="A48" s="25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84" t="s">
        <v>172</v>
      </c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5" t="n">
        <v>31</v>
      </c>
      <c r="X48" s="85"/>
      <c r="Y48" s="85"/>
      <c r="Z48" s="108" t="n">
        <v>31</v>
      </c>
      <c r="AA48" s="108"/>
      <c r="AB48" s="108"/>
      <c r="AC48" s="108" t="n">
        <v>31</v>
      </c>
      <c r="AD48" s="108"/>
      <c r="AE48" s="108"/>
      <c r="AF48" s="104"/>
      <c r="AG48" s="104"/>
      <c r="AH48" s="104"/>
      <c r="AI48" s="104"/>
      <c r="AJ48" s="63" t="s">
        <v>173</v>
      </c>
      <c r="AK48" s="222" t="s">
        <v>21</v>
      </c>
      <c r="AL48" s="56" t="s">
        <v>22</v>
      </c>
      <c r="AM48" s="56" t="s">
        <v>24</v>
      </c>
      <c r="AN48" s="56" t="s">
        <v>28</v>
      </c>
      <c r="AO48" s="56" t="s">
        <v>25</v>
      </c>
      <c r="AP48" s="56" t="s">
        <v>26</v>
      </c>
      <c r="AQ48" s="56" t="s">
        <v>29</v>
      </c>
      <c r="AR48" s="56" t="s">
        <v>51</v>
      </c>
      <c r="AS48" s="56" t="s">
        <v>35</v>
      </c>
      <c r="AT48" s="56" t="s">
        <v>36</v>
      </c>
      <c r="AU48" s="56" t="s">
        <v>38</v>
      </c>
      <c r="AV48" s="56" t="s">
        <v>39</v>
      </c>
      <c r="AW48" s="56" t="s">
        <v>60</v>
      </c>
      <c r="AX48" s="110" t="n">
        <v>23</v>
      </c>
      <c r="AY48" s="56" t="s">
        <v>44</v>
      </c>
      <c r="AZ48" s="56" t="s">
        <v>54</v>
      </c>
      <c r="BA48" s="56" t="s">
        <v>47</v>
      </c>
      <c r="BB48" s="56" t="s">
        <v>48</v>
      </c>
      <c r="BC48" s="56" t="s">
        <v>50</v>
      </c>
      <c r="BD48" s="110" t="n">
        <v>35</v>
      </c>
      <c r="BE48" s="56" t="s">
        <v>116</v>
      </c>
      <c r="BF48" s="56" t="s">
        <v>68</v>
      </c>
      <c r="BG48" s="56" t="s">
        <v>69</v>
      </c>
      <c r="BH48" s="56" t="s">
        <v>70</v>
      </c>
      <c r="BI48" s="56" t="s">
        <v>113</v>
      </c>
      <c r="BJ48" s="56" t="s">
        <v>127</v>
      </c>
      <c r="BK48" s="56" t="s">
        <v>87</v>
      </c>
      <c r="BL48" s="56" t="s">
        <v>85</v>
      </c>
      <c r="BM48" s="58" t="s">
        <v>45</v>
      </c>
      <c r="BN48" s="58" t="s">
        <v>79</v>
      </c>
      <c r="BO48" s="59" t="s">
        <v>49</v>
      </c>
      <c r="BP48" s="111"/>
      <c r="BQ48" s="57"/>
      <c r="BR48" s="57"/>
      <c r="BS48" s="57"/>
    </row>
    <row r="49" customFormat="false" ht="24.75" hidden="false" customHeight="true" outlineLevel="0" collapsed="false">
      <c r="A49" s="25"/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5"/>
      <c r="X49" s="85"/>
      <c r="Y49" s="85"/>
      <c r="Z49" s="108"/>
      <c r="AA49" s="108"/>
      <c r="AB49" s="108"/>
      <c r="AC49" s="108"/>
      <c r="AD49" s="108"/>
      <c r="AE49" s="108"/>
      <c r="AF49" s="104"/>
      <c r="AG49" s="104"/>
      <c r="AH49" s="104"/>
      <c r="AI49" s="104"/>
      <c r="AJ49" s="223" t="s">
        <v>20</v>
      </c>
      <c r="AK49" s="224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92"/>
      <c r="AY49" s="216"/>
      <c r="AZ49" s="216"/>
      <c r="BA49" s="216"/>
      <c r="BB49" s="216"/>
      <c r="BC49" s="216"/>
      <c r="BD49" s="92"/>
      <c r="BE49" s="216"/>
      <c r="BF49" s="216"/>
      <c r="BG49" s="216"/>
      <c r="BH49" s="216"/>
      <c r="BI49" s="216"/>
      <c r="BJ49" s="216"/>
      <c r="BK49" s="216"/>
      <c r="BL49" s="216"/>
      <c r="BM49" s="217"/>
      <c r="BN49" s="217"/>
      <c r="BO49" s="218"/>
    </row>
    <row r="50" customFormat="false" ht="33.75" hidden="false" customHeight="true" outlineLevel="0" collapsed="false">
      <c r="A50" s="106" t="n">
        <v>17</v>
      </c>
      <c r="B50" s="106"/>
      <c r="C50" s="26" t="s">
        <v>174</v>
      </c>
      <c r="D50" s="26"/>
      <c r="E50" s="26"/>
      <c r="F50" s="26"/>
      <c r="G50" s="26"/>
      <c r="H50" s="26"/>
      <c r="I50" s="26"/>
      <c r="J50" s="26"/>
      <c r="K50" s="26"/>
      <c r="L50" s="225" t="s">
        <v>175</v>
      </c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107" t="n">
        <v>38</v>
      </c>
      <c r="X50" s="107"/>
      <c r="Y50" s="107"/>
      <c r="Z50" s="106" t="n">
        <v>38</v>
      </c>
      <c r="AA50" s="106"/>
      <c r="AB50" s="106"/>
      <c r="AC50" s="106" t="n">
        <v>36</v>
      </c>
      <c r="AD50" s="106"/>
      <c r="AE50" s="106"/>
      <c r="AF50" s="130"/>
      <c r="AG50" s="130"/>
      <c r="AH50" s="130"/>
      <c r="AI50" s="130"/>
      <c r="AJ50" s="226" t="s">
        <v>20</v>
      </c>
      <c r="AK50" s="169" t="s">
        <v>22</v>
      </c>
      <c r="AL50" s="169" t="s">
        <v>59</v>
      </c>
      <c r="AM50" s="169" t="s">
        <v>42</v>
      </c>
      <c r="AN50" s="169" t="s">
        <v>43</v>
      </c>
      <c r="AO50" s="169" t="s">
        <v>45</v>
      </c>
      <c r="AP50" s="169" t="s">
        <v>110</v>
      </c>
      <c r="AQ50" s="169" t="s">
        <v>79</v>
      </c>
      <c r="AR50" s="169" t="s">
        <v>80</v>
      </c>
      <c r="AS50" s="169" t="s">
        <v>81</v>
      </c>
      <c r="AT50" s="169" t="s">
        <v>112</v>
      </c>
      <c r="AU50" s="169" t="s">
        <v>176</v>
      </c>
      <c r="AV50" s="169" t="s">
        <v>177</v>
      </c>
      <c r="AW50" s="169" t="s">
        <v>178</v>
      </c>
      <c r="AX50" s="169" t="s">
        <v>165</v>
      </c>
      <c r="AY50" s="169" t="s">
        <v>179</v>
      </c>
      <c r="AZ50" s="169" t="s">
        <v>169</v>
      </c>
      <c r="BA50" s="169" t="s">
        <v>47</v>
      </c>
      <c r="BB50" s="169" t="s">
        <v>48</v>
      </c>
      <c r="BC50" s="169" t="s">
        <v>85</v>
      </c>
      <c r="BD50" s="169" t="s">
        <v>168</v>
      </c>
      <c r="BE50" s="169" t="s">
        <v>180</v>
      </c>
      <c r="BF50" s="169" t="s">
        <v>181</v>
      </c>
      <c r="BG50" s="169" t="s">
        <v>182</v>
      </c>
      <c r="BH50" s="169" t="s">
        <v>183</v>
      </c>
      <c r="BI50" s="169" t="s">
        <v>166</v>
      </c>
      <c r="BJ50" s="169" t="s">
        <v>105</v>
      </c>
      <c r="BK50" s="132" t="s">
        <v>24</v>
      </c>
      <c r="BL50" s="132" t="s">
        <v>69</v>
      </c>
      <c r="BM50" s="133" t="s">
        <v>184</v>
      </c>
      <c r="BN50" s="133" t="s">
        <v>70</v>
      </c>
      <c r="BO50" s="134" t="s">
        <v>60</v>
      </c>
    </row>
    <row r="51" customFormat="false" ht="24.75" hidden="false" customHeight="true" outlineLevel="0" collapsed="false">
      <c r="A51" s="106"/>
      <c r="B51" s="106"/>
      <c r="C51" s="26"/>
      <c r="D51" s="26"/>
      <c r="E51" s="26"/>
      <c r="F51" s="26"/>
      <c r="G51" s="26"/>
      <c r="H51" s="26"/>
      <c r="I51" s="26"/>
      <c r="J51" s="26"/>
      <c r="K51" s="26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107"/>
      <c r="X51" s="107"/>
      <c r="Y51" s="107"/>
      <c r="Z51" s="106"/>
      <c r="AA51" s="106"/>
      <c r="AB51" s="106"/>
      <c r="AC51" s="106"/>
      <c r="AD51" s="106"/>
      <c r="AE51" s="106"/>
      <c r="AF51" s="130"/>
      <c r="AG51" s="130"/>
      <c r="AH51" s="130"/>
      <c r="AI51" s="130"/>
      <c r="AJ51" s="226" t="s">
        <v>158</v>
      </c>
      <c r="AK51" s="169" t="s">
        <v>66</v>
      </c>
      <c r="AL51" s="169" t="s">
        <v>130</v>
      </c>
      <c r="AM51" s="169" t="s">
        <v>185</v>
      </c>
      <c r="AN51" s="169" t="s">
        <v>86</v>
      </c>
      <c r="AO51" s="169" t="s">
        <v>88</v>
      </c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70"/>
      <c r="BN51" s="170"/>
      <c r="BO51" s="171"/>
    </row>
    <row r="52" customFormat="false" ht="24.75" hidden="false" customHeight="true" outlineLevel="0" collapsed="false">
      <c r="A52" s="25" t="n">
        <v>18</v>
      </c>
      <c r="B52" s="25"/>
      <c r="C52" s="142" t="s">
        <v>186</v>
      </c>
      <c r="D52" s="142"/>
      <c r="E52" s="142"/>
      <c r="F52" s="142"/>
      <c r="G52" s="142"/>
      <c r="H52" s="142"/>
      <c r="I52" s="142"/>
      <c r="J52" s="142"/>
      <c r="K52" s="142"/>
      <c r="L52" s="27" t="s">
        <v>187</v>
      </c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8" t="n">
        <v>17</v>
      </c>
      <c r="X52" s="28"/>
      <c r="Y52" s="28"/>
      <c r="Z52" s="143" t="n">
        <v>17</v>
      </c>
      <c r="AA52" s="143"/>
      <c r="AB52" s="143"/>
      <c r="AC52" s="29" t="n">
        <v>17</v>
      </c>
      <c r="AD52" s="29"/>
      <c r="AE52" s="29"/>
      <c r="AF52" s="144"/>
      <c r="AG52" s="144"/>
      <c r="AH52" s="144"/>
      <c r="AI52" s="144"/>
      <c r="AJ52" s="51" t="s">
        <v>21</v>
      </c>
      <c r="AK52" s="31" t="s">
        <v>28</v>
      </c>
      <c r="AL52" s="31" t="s">
        <v>29</v>
      </c>
      <c r="AM52" s="31" t="s">
        <v>188</v>
      </c>
      <c r="AN52" s="31" t="s">
        <v>189</v>
      </c>
      <c r="AO52" s="31" t="s">
        <v>34</v>
      </c>
      <c r="AP52" s="31" t="s">
        <v>51</v>
      </c>
      <c r="AQ52" s="31" t="s">
        <v>35</v>
      </c>
      <c r="AR52" s="31" t="s">
        <v>36</v>
      </c>
      <c r="AS52" s="31" t="s">
        <v>37</v>
      </c>
      <c r="AT52" s="31" t="s">
        <v>60</v>
      </c>
      <c r="AU52" s="31" t="s">
        <v>41</v>
      </c>
      <c r="AV52" s="31" t="s">
        <v>42</v>
      </c>
      <c r="AW52" s="31" t="s">
        <v>124</v>
      </c>
      <c r="AX52" s="31" t="s">
        <v>33</v>
      </c>
      <c r="AY52" s="120" t="n">
        <v>20</v>
      </c>
      <c r="AZ52" s="120" t="n">
        <v>8</v>
      </c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2"/>
      <c r="BN52" s="32"/>
      <c r="BO52" s="33"/>
    </row>
    <row r="53" customFormat="false" ht="24.75" hidden="false" customHeight="true" outlineLevel="0" collapsed="false">
      <c r="A53" s="25"/>
      <c r="B53" s="25"/>
      <c r="C53" s="142"/>
      <c r="D53" s="142"/>
      <c r="E53" s="142"/>
      <c r="F53" s="142"/>
      <c r="G53" s="142"/>
      <c r="H53" s="142"/>
      <c r="I53" s="142"/>
      <c r="J53" s="142"/>
      <c r="K53" s="142"/>
      <c r="L53" s="34" t="s">
        <v>190</v>
      </c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5" t="n">
        <v>20</v>
      </c>
      <c r="X53" s="35"/>
      <c r="Y53" s="35"/>
      <c r="Z53" s="227" t="n">
        <v>20</v>
      </c>
      <c r="AA53" s="227"/>
      <c r="AB53" s="227"/>
      <c r="AC53" s="53" t="n">
        <v>17</v>
      </c>
      <c r="AD53" s="53"/>
      <c r="AE53" s="53"/>
      <c r="AF53" s="228"/>
      <c r="AG53" s="228"/>
      <c r="AH53" s="228"/>
      <c r="AI53" s="228"/>
      <c r="AJ53" s="54" t="s">
        <v>191</v>
      </c>
      <c r="AK53" s="56" t="s">
        <v>192</v>
      </c>
      <c r="AL53" s="56" t="s">
        <v>33</v>
      </c>
      <c r="AM53" s="56" t="s">
        <v>21</v>
      </c>
      <c r="AN53" s="56" t="s">
        <v>22</v>
      </c>
      <c r="AO53" s="56" t="s">
        <v>23</v>
      </c>
      <c r="AP53" s="56" t="s">
        <v>25</v>
      </c>
      <c r="AQ53" s="56" t="s">
        <v>26</v>
      </c>
      <c r="AR53" s="56" t="s">
        <v>34</v>
      </c>
      <c r="AS53" s="56" t="s">
        <v>35</v>
      </c>
      <c r="AT53" s="56" t="s">
        <v>37</v>
      </c>
      <c r="AU53" s="56" t="s">
        <v>39</v>
      </c>
      <c r="AV53" s="56" t="s">
        <v>45</v>
      </c>
      <c r="AW53" s="56" t="s">
        <v>47</v>
      </c>
      <c r="AX53" s="56" t="s">
        <v>48</v>
      </c>
      <c r="AY53" s="56" t="s">
        <v>29</v>
      </c>
      <c r="AZ53" s="56" t="s">
        <v>183</v>
      </c>
      <c r="BA53" s="56" t="s">
        <v>24</v>
      </c>
      <c r="BB53" s="56" t="s">
        <v>27</v>
      </c>
      <c r="BC53" s="56" t="s">
        <v>193</v>
      </c>
      <c r="BD53" s="56"/>
      <c r="BE53" s="56"/>
      <c r="BF53" s="56"/>
      <c r="BG53" s="56"/>
      <c r="BH53" s="56"/>
      <c r="BI53" s="56"/>
      <c r="BJ53" s="56"/>
      <c r="BK53" s="56"/>
      <c r="BL53" s="56"/>
      <c r="BM53" s="58"/>
      <c r="BN53" s="58"/>
      <c r="BO53" s="59"/>
    </row>
    <row r="54" customFormat="false" ht="24.75" hidden="false" customHeight="true" outlineLevel="0" collapsed="false">
      <c r="A54" s="25"/>
      <c r="B54" s="25"/>
      <c r="C54" s="142"/>
      <c r="D54" s="142"/>
      <c r="E54" s="142"/>
      <c r="F54" s="142"/>
      <c r="G54" s="142"/>
      <c r="H54" s="142"/>
      <c r="I54" s="142"/>
      <c r="J54" s="142"/>
      <c r="K54" s="142"/>
      <c r="L54" s="102" t="s">
        <v>32</v>
      </c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3" t="n">
        <v>10</v>
      </c>
      <c r="X54" s="103"/>
      <c r="Y54" s="103"/>
      <c r="Z54" s="148" t="n">
        <v>10</v>
      </c>
      <c r="AA54" s="148"/>
      <c r="AB54" s="148"/>
      <c r="AC54" s="104" t="n">
        <v>8</v>
      </c>
      <c r="AD54" s="104"/>
      <c r="AE54" s="104"/>
      <c r="AF54" s="149"/>
      <c r="AG54" s="149"/>
      <c r="AH54" s="149"/>
      <c r="AI54" s="149"/>
      <c r="AJ54" s="65" t="s">
        <v>31</v>
      </c>
      <c r="AK54" s="66" t="s">
        <v>20</v>
      </c>
      <c r="AL54" s="66" t="s">
        <v>33</v>
      </c>
      <c r="AM54" s="66" t="s">
        <v>21</v>
      </c>
      <c r="AN54" s="66" t="s">
        <v>22</v>
      </c>
      <c r="AO54" s="66" t="s">
        <v>23</v>
      </c>
      <c r="AP54" s="66" t="s">
        <v>24</v>
      </c>
      <c r="AQ54" s="66" t="s">
        <v>28</v>
      </c>
      <c r="AR54" s="66" t="s">
        <v>25</v>
      </c>
      <c r="AS54" s="66" t="s">
        <v>26</v>
      </c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8"/>
      <c r="BN54" s="68"/>
      <c r="BO54" s="69"/>
    </row>
    <row r="55" customFormat="false" ht="15.75" hidden="false" customHeight="false" outlineLevel="0" collapsed="false">
      <c r="A55" s="70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73" t="n">
        <f aca="false">SUM(W37:Y54)</f>
        <v>248</v>
      </c>
      <c r="X55" s="73"/>
      <c r="Y55" s="73"/>
      <c r="Z55" s="73" t="n">
        <f aca="false">SUM(Z37:AB54)</f>
        <v>250</v>
      </c>
      <c r="AA55" s="73"/>
      <c r="AB55" s="73"/>
      <c r="AC55" s="204" t="n">
        <f aca="false">SUM(AC37:AE54)</f>
        <v>234</v>
      </c>
      <c r="AD55" s="204"/>
      <c r="AE55" s="204"/>
      <c r="AF55" s="129"/>
      <c r="AG55" s="129"/>
      <c r="AH55" s="129"/>
      <c r="AI55" s="129"/>
      <c r="AJ55" s="168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70"/>
      <c r="BN55" s="170"/>
      <c r="BO55" s="171"/>
    </row>
    <row r="56" customFormat="false" ht="21.75" hidden="false" customHeight="false" outlineLevel="0" collapsed="false">
      <c r="A56" s="175" t="s">
        <v>194</v>
      </c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5"/>
      <c r="BD56" s="175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62"/>
    </row>
    <row r="57" customFormat="false" ht="30" hidden="false" customHeight="false" outlineLevel="0" collapsed="false">
      <c r="A57" s="25" t="n">
        <v>19</v>
      </c>
      <c r="B57" s="25"/>
      <c r="C57" s="26" t="s">
        <v>195</v>
      </c>
      <c r="D57" s="26"/>
      <c r="E57" s="26"/>
      <c r="F57" s="26"/>
      <c r="G57" s="26"/>
      <c r="H57" s="26"/>
      <c r="I57" s="26"/>
      <c r="J57" s="26"/>
      <c r="K57" s="26"/>
      <c r="L57" s="229" t="s">
        <v>117</v>
      </c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107" t="n">
        <v>61</v>
      </c>
      <c r="X57" s="107"/>
      <c r="Y57" s="107"/>
      <c r="Z57" s="106" t="n">
        <v>62</v>
      </c>
      <c r="AA57" s="106"/>
      <c r="AB57" s="106"/>
      <c r="AC57" s="106" t="n">
        <v>60</v>
      </c>
      <c r="AD57" s="106"/>
      <c r="AE57" s="106"/>
      <c r="AF57" s="106" t="n">
        <v>1</v>
      </c>
      <c r="AG57" s="106"/>
      <c r="AH57" s="106"/>
      <c r="AI57" s="106"/>
      <c r="AJ57" s="30" t="s">
        <v>31</v>
      </c>
      <c r="AK57" s="52" t="n">
        <v>6</v>
      </c>
      <c r="AL57" s="31" t="s">
        <v>23</v>
      </c>
      <c r="AM57" s="31" t="s">
        <v>24</v>
      </c>
      <c r="AN57" s="31" t="s">
        <v>28</v>
      </c>
      <c r="AO57" s="31" t="s">
        <v>25</v>
      </c>
      <c r="AP57" s="31" t="s">
        <v>26</v>
      </c>
      <c r="AQ57" s="31" t="s">
        <v>34</v>
      </c>
      <c r="AR57" s="31" t="s">
        <v>51</v>
      </c>
      <c r="AS57" s="31" t="s">
        <v>35</v>
      </c>
      <c r="AT57" s="31" t="s">
        <v>36</v>
      </c>
      <c r="AU57" s="31" t="s">
        <v>59</v>
      </c>
      <c r="AV57" s="31" t="s">
        <v>39</v>
      </c>
      <c r="AW57" s="31" t="s">
        <v>40</v>
      </c>
      <c r="AX57" s="31" t="s">
        <v>41</v>
      </c>
      <c r="AY57" s="31" t="s">
        <v>54</v>
      </c>
      <c r="AZ57" s="31" t="s">
        <v>45</v>
      </c>
      <c r="BA57" s="31" t="s">
        <v>46</v>
      </c>
      <c r="BB57" s="31" t="s">
        <v>47</v>
      </c>
      <c r="BC57" s="31" t="s">
        <v>48</v>
      </c>
      <c r="BD57" s="31" t="s">
        <v>49</v>
      </c>
      <c r="BE57" s="31" t="s">
        <v>50</v>
      </c>
      <c r="BF57" s="31" t="s">
        <v>63</v>
      </c>
      <c r="BG57" s="31" t="s">
        <v>53</v>
      </c>
      <c r="BH57" s="31" t="s">
        <v>196</v>
      </c>
      <c r="BI57" s="31" t="s">
        <v>116</v>
      </c>
      <c r="BJ57" s="31" t="s">
        <v>66</v>
      </c>
      <c r="BK57" s="31" t="s">
        <v>89</v>
      </c>
      <c r="BL57" s="31" t="s">
        <v>67</v>
      </c>
      <c r="BM57" s="32" t="s">
        <v>77</v>
      </c>
      <c r="BN57" s="32" t="s">
        <v>68</v>
      </c>
      <c r="BO57" s="33"/>
    </row>
    <row r="58" customFormat="false" ht="15.75" hidden="false" customHeight="false" outlineLevel="0" collapsed="false">
      <c r="A58" s="25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107"/>
      <c r="X58" s="107"/>
      <c r="Y58" s="107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5" t="s">
        <v>69</v>
      </c>
      <c r="AK58" s="66" t="s">
        <v>70</v>
      </c>
      <c r="AL58" s="68" t="s">
        <v>110</v>
      </c>
      <c r="AM58" s="230" t="s">
        <v>79</v>
      </c>
      <c r="AN58" s="105" t="s">
        <v>80</v>
      </c>
      <c r="AO58" s="66" t="s">
        <v>81</v>
      </c>
      <c r="AP58" s="66" t="s">
        <v>111</v>
      </c>
      <c r="AQ58" s="66" t="s">
        <v>127</v>
      </c>
      <c r="AR58" s="66" t="s">
        <v>82</v>
      </c>
      <c r="AS58" s="66" t="s">
        <v>112</v>
      </c>
      <c r="AT58" s="66" t="s">
        <v>83</v>
      </c>
      <c r="AU58" s="66" t="s">
        <v>197</v>
      </c>
      <c r="AV58" s="66" t="s">
        <v>37</v>
      </c>
      <c r="AW58" s="66" t="s">
        <v>87</v>
      </c>
      <c r="AX58" s="66" t="s">
        <v>176</v>
      </c>
      <c r="AY58" s="66" t="s">
        <v>168</v>
      </c>
      <c r="AZ58" s="66" t="s">
        <v>157</v>
      </c>
      <c r="BA58" s="66" t="s">
        <v>88</v>
      </c>
      <c r="BB58" s="66" t="s">
        <v>185</v>
      </c>
      <c r="BC58" s="66" t="s">
        <v>177</v>
      </c>
      <c r="BD58" s="66" t="s">
        <v>198</v>
      </c>
      <c r="BE58" s="66" t="s">
        <v>178</v>
      </c>
      <c r="BF58" s="66" t="s">
        <v>199</v>
      </c>
      <c r="BG58" s="66" t="s">
        <v>169</v>
      </c>
      <c r="BH58" s="66" t="s">
        <v>166</v>
      </c>
      <c r="BI58" s="66" t="s">
        <v>200</v>
      </c>
      <c r="BJ58" s="66" t="s">
        <v>84</v>
      </c>
      <c r="BK58" s="66" t="s">
        <v>20</v>
      </c>
      <c r="BL58" s="66" t="s">
        <v>86</v>
      </c>
      <c r="BM58" s="68" t="s">
        <v>37</v>
      </c>
      <c r="BN58" s="68" t="s">
        <v>113</v>
      </c>
      <c r="BO58" s="69"/>
    </row>
    <row r="59" customFormat="false" ht="15.75" hidden="false" customHeight="false" outlineLevel="0" collapsed="false">
      <c r="A59" s="25" t="n">
        <v>20</v>
      </c>
      <c r="B59" s="25"/>
      <c r="C59" s="26" t="s">
        <v>201</v>
      </c>
      <c r="D59" s="26"/>
      <c r="E59" s="26"/>
      <c r="F59" s="26"/>
      <c r="G59" s="26"/>
      <c r="H59" s="26"/>
      <c r="I59" s="26"/>
      <c r="J59" s="26"/>
      <c r="K59" s="26"/>
      <c r="L59" s="229" t="s">
        <v>202</v>
      </c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107" t="n">
        <v>32</v>
      </c>
      <c r="X59" s="107"/>
      <c r="Y59" s="107"/>
      <c r="Z59" s="106" t="n">
        <v>32</v>
      </c>
      <c r="AA59" s="106"/>
      <c r="AB59" s="106"/>
      <c r="AC59" s="106" t="n">
        <v>32</v>
      </c>
      <c r="AD59" s="106"/>
      <c r="AE59" s="106"/>
      <c r="AF59" s="106"/>
      <c r="AG59" s="106"/>
      <c r="AH59" s="106"/>
      <c r="AI59" s="106"/>
      <c r="AJ59" s="231" t="s">
        <v>31</v>
      </c>
      <c r="AK59" s="232" t="n">
        <v>3</v>
      </c>
      <c r="AL59" s="132" t="s">
        <v>33</v>
      </c>
      <c r="AM59" s="132" t="s">
        <v>21</v>
      </c>
      <c r="AN59" s="132" t="s">
        <v>23</v>
      </c>
      <c r="AO59" s="132" t="s">
        <v>28</v>
      </c>
      <c r="AP59" s="132" t="s">
        <v>25</v>
      </c>
      <c r="AQ59" s="132" t="s">
        <v>26</v>
      </c>
      <c r="AR59" s="132" t="s">
        <v>29</v>
      </c>
      <c r="AS59" s="132" t="s">
        <v>34</v>
      </c>
      <c r="AT59" s="132" t="s">
        <v>36</v>
      </c>
      <c r="AU59" s="132" t="s">
        <v>37</v>
      </c>
      <c r="AV59" s="132" t="s">
        <v>59</v>
      </c>
      <c r="AW59" s="132" t="s">
        <v>44</v>
      </c>
      <c r="AX59" s="132" t="s">
        <v>54</v>
      </c>
      <c r="AY59" s="132" t="s">
        <v>46</v>
      </c>
      <c r="AZ59" s="132" t="s">
        <v>47</v>
      </c>
      <c r="BA59" s="132" t="s">
        <v>48</v>
      </c>
      <c r="BB59" s="132" t="s">
        <v>49</v>
      </c>
      <c r="BC59" s="132" t="s">
        <v>53</v>
      </c>
      <c r="BD59" s="132" t="s">
        <v>116</v>
      </c>
      <c r="BE59" s="132" t="s">
        <v>65</v>
      </c>
      <c r="BF59" s="132" t="s">
        <v>66</v>
      </c>
      <c r="BG59" s="132" t="s">
        <v>89</v>
      </c>
      <c r="BH59" s="132" t="s">
        <v>77</v>
      </c>
      <c r="BI59" s="132" t="s">
        <v>78</v>
      </c>
      <c r="BJ59" s="132" t="s">
        <v>70</v>
      </c>
      <c r="BK59" s="132" t="s">
        <v>111</v>
      </c>
      <c r="BL59" s="132" t="s">
        <v>127</v>
      </c>
      <c r="BM59" s="133" t="s">
        <v>41</v>
      </c>
      <c r="BN59" s="133" t="s">
        <v>35</v>
      </c>
      <c r="BO59" s="134"/>
    </row>
    <row r="60" customFormat="false" ht="30.75" hidden="false" customHeight="false" outlineLevel="0" collapsed="false">
      <c r="A60" s="233" t="n">
        <v>21</v>
      </c>
      <c r="B60" s="233"/>
      <c r="C60" s="234" t="s">
        <v>203</v>
      </c>
      <c r="D60" s="234"/>
      <c r="E60" s="234"/>
      <c r="F60" s="234"/>
      <c r="G60" s="234"/>
      <c r="H60" s="234"/>
      <c r="I60" s="234"/>
      <c r="J60" s="234"/>
      <c r="K60" s="234"/>
      <c r="L60" s="235" t="s">
        <v>117</v>
      </c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6" t="n">
        <v>29</v>
      </c>
      <c r="X60" s="236"/>
      <c r="Y60" s="236"/>
      <c r="Z60" s="237" t="n">
        <v>30</v>
      </c>
      <c r="AA60" s="237"/>
      <c r="AB60" s="237"/>
      <c r="AC60" s="237" t="n">
        <v>20</v>
      </c>
      <c r="AD60" s="237"/>
      <c r="AE60" s="237"/>
      <c r="AF60" s="237"/>
      <c r="AG60" s="237"/>
      <c r="AH60" s="237"/>
      <c r="AI60" s="237"/>
      <c r="AJ60" s="238" t="s">
        <v>204</v>
      </c>
      <c r="AK60" s="239" t="s">
        <v>205</v>
      </c>
      <c r="AL60" s="239" t="s">
        <v>21</v>
      </c>
      <c r="AM60" s="239" t="s">
        <v>25</v>
      </c>
      <c r="AN60" s="239" t="s">
        <v>29</v>
      </c>
      <c r="AO60" s="239" t="s">
        <v>42</v>
      </c>
      <c r="AP60" s="239" t="s">
        <v>48</v>
      </c>
      <c r="AQ60" s="239" t="s">
        <v>66</v>
      </c>
      <c r="AR60" s="239" t="s">
        <v>110</v>
      </c>
      <c r="AS60" s="239" t="s">
        <v>79</v>
      </c>
      <c r="AT60" s="239" t="s">
        <v>165</v>
      </c>
      <c r="AU60" s="239" t="s">
        <v>166</v>
      </c>
      <c r="AV60" s="239" t="s">
        <v>200</v>
      </c>
      <c r="AW60" s="239" t="s">
        <v>206</v>
      </c>
      <c r="AX60" s="239" t="s">
        <v>207</v>
      </c>
      <c r="AY60" s="239" t="s">
        <v>208</v>
      </c>
      <c r="AZ60" s="239" t="s">
        <v>209</v>
      </c>
      <c r="BA60" s="239" t="s">
        <v>127</v>
      </c>
      <c r="BB60" s="239" t="s">
        <v>178</v>
      </c>
      <c r="BC60" s="240" t="s">
        <v>210</v>
      </c>
      <c r="BD60" s="165" t="n">
        <v>98</v>
      </c>
      <c r="BE60" s="165" t="n">
        <v>107</v>
      </c>
      <c r="BF60" s="165" t="n">
        <v>51</v>
      </c>
      <c r="BG60" s="239" t="s">
        <v>86</v>
      </c>
      <c r="BH60" s="239" t="s">
        <v>211</v>
      </c>
      <c r="BI60" s="239" t="s">
        <v>197</v>
      </c>
      <c r="BJ60" s="239" t="s">
        <v>113</v>
      </c>
      <c r="BK60" s="239" t="s">
        <v>176</v>
      </c>
      <c r="BL60" s="239" t="s">
        <v>23</v>
      </c>
      <c r="BM60" s="240"/>
      <c r="BN60" s="240"/>
      <c r="BO60" s="218"/>
    </row>
    <row r="61" customFormat="false" ht="15" hidden="false" customHeight="false" outlineLevel="0" collapsed="false">
      <c r="A61" s="192" t="n">
        <v>22</v>
      </c>
      <c r="B61" s="192"/>
      <c r="C61" s="193" t="s">
        <v>212</v>
      </c>
      <c r="D61" s="193"/>
      <c r="E61" s="193"/>
      <c r="F61" s="193"/>
      <c r="G61" s="193"/>
      <c r="H61" s="193"/>
      <c r="I61" s="193"/>
      <c r="J61" s="193"/>
      <c r="K61" s="193"/>
      <c r="L61" s="241" t="s">
        <v>213</v>
      </c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78" t="n">
        <v>5</v>
      </c>
      <c r="X61" s="78"/>
      <c r="Y61" s="78"/>
      <c r="Z61" s="150" t="n">
        <v>5</v>
      </c>
      <c r="AA61" s="150"/>
      <c r="AB61" s="150"/>
      <c r="AC61" s="150" t="n">
        <v>5</v>
      </c>
      <c r="AD61" s="150"/>
      <c r="AE61" s="150"/>
      <c r="AF61" s="150"/>
      <c r="AG61" s="150"/>
      <c r="AH61" s="150"/>
      <c r="AI61" s="150"/>
      <c r="AJ61" s="151" t="s">
        <v>70</v>
      </c>
      <c r="AK61" s="152" t="s">
        <v>110</v>
      </c>
      <c r="AL61" s="152" t="s">
        <v>79</v>
      </c>
      <c r="AM61" s="152" t="s">
        <v>81</v>
      </c>
      <c r="AN61" s="152" t="s">
        <v>80</v>
      </c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211"/>
      <c r="BD61" s="152"/>
      <c r="BE61" s="152"/>
      <c r="BF61" s="152"/>
      <c r="BG61" s="152"/>
      <c r="BH61" s="152"/>
      <c r="BI61" s="152"/>
      <c r="BJ61" s="152"/>
      <c r="BK61" s="152"/>
      <c r="BL61" s="31"/>
      <c r="BM61" s="32"/>
      <c r="BN61" s="32"/>
      <c r="BO61" s="33"/>
    </row>
    <row r="62" customFormat="false" ht="15" hidden="false" customHeight="false" outlineLevel="0" collapsed="false">
      <c r="A62" s="192"/>
      <c r="B62" s="192"/>
      <c r="C62" s="193"/>
      <c r="D62" s="193"/>
      <c r="E62" s="193"/>
      <c r="F62" s="193"/>
      <c r="G62" s="193"/>
      <c r="H62" s="193"/>
      <c r="I62" s="193"/>
      <c r="J62" s="193"/>
      <c r="K62" s="193"/>
      <c r="L62" s="242" t="s">
        <v>214</v>
      </c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136" t="n">
        <v>13</v>
      </c>
      <c r="X62" s="136"/>
      <c r="Y62" s="136"/>
      <c r="Z62" s="137" t="n">
        <v>13</v>
      </c>
      <c r="AA62" s="137"/>
      <c r="AB62" s="137"/>
      <c r="AC62" s="137" t="n">
        <v>12</v>
      </c>
      <c r="AD62" s="137"/>
      <c r="AE62" s="137"/>
      <c r="AF62" s="137"/>
      <c r="AG62" s="137"/>
      <c r="AH62" s="137"/>
      <c r="AI62" s="137"/>
      <c r="AJ62" s="243" t="s">
        <v>27</v>
      </c>
      <c r="AK62" s="139" t="s">
        <v>31</v>
      </c>
      <c r="AL62" s="139" t="s">
        <v>33</v>
      </c>
      <c r="AM62" s="139" t="s">
        <v>25</v>
      </c>
      <c r="AN62" s="139" t="s">
        <v>59</v>
      </c>
      <c r="AO62" s="139" t="s">
        <v>43</v>
      </c>
      <c r="AP62" s="139" t="s">
        <v>45</v>
      </c>
      <c r="AQ62" s="139" t="s">
        <v>47</v>
      </c>
      <c r="AR62" s="139" t="s">
        <v>54</v>
      </c>
      <c r="AS62" s="139" t="s">
        <v>63</v>
      </c>
      <c r="AT62" s="139" t="s">
        <v>26</v>
      </c>
      <c r="AU62" s="139" t="s">
        <v>44</v>
      </c>
      <c r="AV62" s="139" t="s">
        <v>48</v>
      </c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40"/>
      <c r="BN62" s="140"/>
      <c r="BO62" s="141"/>
    </row>
    <row r="63" customFormat="false" ht="15.75" hidden="false" customHeight="false" outlineLevel="0" collapsed="false">
      <c r="A63" s="192"/>
      <c r="B63" s="192"/>
      <c r="C63" s="193"/>
      <c r="D63" s="193"/>
      <c r="E63" s="193"/>
      <c r="F63" s="193"/>
      <c r="G63" s="193"/>
      <c r="H63" s="193"/>
      <c r="I63" s="193"/>
      <c r="J63" s="193"/>
      <c r="K63" s="193"/>
      <c r="L63" s="244" t="s">
        <v>52</v>
      </c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122" t="n">
        <v>5</v>
      </c>
      <c r="X63" s="122"/>
      <c r="Y63" s="122"/>
      <c r="Z63" s="123" t="n">
        <v>5</v>
      </c>
      <c r="AA63" s="123"/>
      <c r="AB63" s="123"/>
      <c r="AC63" s="123" t="n">
        <v>5</v>
      </c>
      <c r="AD63" s="123"/>
      <c r="AE63" s="123"/>
      <c r="AF63" s="123"/>
      <c r="AG63" s="123"/>
      <c r="AH63" s="123"/>
      <c r="AI63" s="123"/>
      <c r="AJ63" s="245" t="s">
        <v>53</v>
      </c>
      <c r="AK63" s="125" t="s">
        <v>66</v>
      </c>
      <c r="AL63" s="125" t="s">
        <v>89</v>
      </c>
      <c r="AM63" s="125" t="s">
        <v>77</v>
      </c>
      <c r="AN63" s="125" t="s">
        <v>64</v>
      </c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6"/>
      <c r="BN63" s="126"/>
      <c r="BO63" s="127"/>
    </row>
    <row r="64" customFormat="false" ht="15" hidden="false" customHeight="false" outlineLevel="0" collapsed="false">
      <c r="A64" s="25" t="n">
        <v>23</v>
      </c>
      <c r="B64" s="25"/>
      <c r="C64" s="26" t="s">
        <v>215</v>
      </c>
      <c r="D64" s="26"/>
      <c r="E64" s="26"/>
      <c r="F64" s="26"/>
      <c r="G64" s="26"/>
      <c r="H64" s="26"/>
      <c r="I64" s="26"/>
      <c r="J64" s="26"/>
      <c r="K64" s="26"/>
      <c r="L64" s="241" t="s">
        <v>216</v>
      </c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78" t="n">
        <v>21</v>
      </c>
      <c r="X64" s="78"/>
      <c r="Y64" s="78"/>
      <c r="Z64" s="150" t="n">
        <v>21</v>
      </c>
      <c r="AA64" s="150"/>
      <c r="AB64" s="150"/>
      <c r="AC64" s="150" t="n">
        <v>21</v>
      </c>
      <c r="AD64" s="150"/>
      <c r="AE64" s="150"/>
      <c r="AF64" s="150"/>
      <c r="AG64" s="150"/>
      <c r="AH64" s="150"/>
      <c r="AI64" s="150"/>
      <c r="AJ64" s="151" t="s">
        <v>31</v>
      </c>
      <c r="AK64" s="152" t="s">
        <v>33</v>
      </c>
      <c r="AL64" s="152" t="s">
        <v>21</v>
      </c>
      <c r="AM64" s="152" t="s">
        <v>22</v>
      </c>
      <c r="AN64" s="152" t="s">
        <v>23</v>
      </c>
      <c r="AO64" s="152" t="s">
        <v>24</v>
      </c>
      <c r="AP64" s="152" t="s">
        <v>28</v>
      </c>
      <c r="AQ64" s="152" t="s">
        <v>26</v>
      </c>
      <c r="AR64" s="152" t="s">
        <v>29</v>
      </c>
      <c r="AS64" s="152" t="s">
        <v>51</v>
      </c>
      <c r="AT64" s="152" t="s">
        <v>36</v>
      </c>
      <c r="AU64" s="152" t="s">
        <v>38</v>
      </c>
      <c r="AV64" s="152" t="s">
        <v>59</v>
      </c>
      <c r="AW64" s="152" t="s">
        <v>40</v>
      </c>
      <c r="AX64" s="152" t="s">
        <v>41</v>
      </c>
      <c r="AY64" s="152" t="s">
        <v>42</v>
      </c>
      <c r="AZ64" s="152" t="s">
        <v>43</v>
      </c>
      <c r="BA64" s="152" t="s">
        <v>46</v>
      </c>
      <c r="BB64" s="152" t="s">
        <v>47</v>
      </c>
      <c r="BC64" s="211" t="n">
        <v>36</v>
      </c>
      <c r="BD64" s="152" t="s">
        <v>66</v>
      </c>
      <c r="BE64" s="152"/>
      <c r="BF64" s="152"/>
      <c r="BG64" s="152"/>
      <c r="BH64" s="152"/>
      <c r="BI64" s="152"/>
      <c r="BJ64" s="152"/>
      <c r="BK64" s="152"/>
      <c r="BL64" s="31"/>
      <c r="BM64" s="32"/>
      <c r="BN64" s="32"/>
      <c r="BO64" s="33"/>
    </row>
    <row r="65" customFormat="false" ht="15" hidden="false" customHeight="false" outlineLevel="0" collapsed="false">
      <c r="A65" s="25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242" t="s">
        <v>129</v>
      </c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136" t="n">
        <v>7</v>
      </c>
      <c r="X65" s="136"/>
      <c r="Y65" s="136"/>
      <c r="Z65" s="137" t="n">
        <v>7</v>
      </c>
      <c r="AA65" s="137"/>
      <c r="AB65" s="137"/>
      <c r="AC65" s="137" t="n">
        <v>7</v>
      </c>
      <c r="AD65" s="137"/>
      <c r="AE65" s="137"/>
      <c r="AF65" s="137"/>
      <c r="AG65" s="137"/>
      <c r="AH65" s="137"/>
      <c r="AI65" s="137"/>
      <c r="AJ65" s="246" t="s">
        <v>20</v>
      </c>
      <c r="AK65" s="230" t="s">
        <v>23</v>
      </c>
      <c r="AL65" s="230" t="s">
        <v>24</v>
      </c>
      <c r="AM65" s="230" t="s">
        <v>25</v>
      </c>
      <c r="AN65" s="230" t="s">
        <v>26</v>
      </c>
      <c r="AO65" s="230" t="s">
        <v>34</v>
      </c>
      <c r="AP65" s="230" t="s">
        <v>196</v>
      </c>
      <c r="AQ65" s="230"/>
      <c r="AR65" s="230"/>
      <c r="AS65" s="230"/>
      <c r="AT65" s="243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40"/>
      <c r="BN65" s="140"/>
      <c r="BO65" s="141"/>
    </row>
    <row r="66" customFormat="false" ht="15.75" hidden="false" customHeight="false" outlineLevel="0" collapsed="false">
      <c r="A66" s="25"/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247" t="s">
        <v>52</v>
      </c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103" t="n">
        <v>11</v>
      </c>
      <c r="X66" s="103"/>
      <c r="Y66" s="103"/>
      <c r="Z66" s="104" t="n">
        <v>11</v>
      </c>
      <c r="AA66" s="104"/>
      <c r="AB66" s="104"/>
      <c r="AC66" s="104" t="n">
        <v>11</v>
      </c>
      <c r="AD66" s="104"/>
      <c r="AE66" s="104"/>
      <c r="AF66" s="104"/>
      <c r="AG66" s="104"/>
      <c r="AH66" s="104"/>
      <c r="AI66" s="104"/>
      <c r="AJ66" s="248" t="s">
        <v>27</v>
      </c>
      <c r="AK66" s="249" t="s">
        <v>31</v>
      </c>
      <c r="AL66" s="249" t="s">
        <v>20</v>
      </c>
      <c r="AM66" s="249" t="s">
        <v>33</v>
      </c>
      <c r="AN66" s="249" t="s">
        <v>21</v>
      </c>
      <c r="AO66" s="249" t="s">
        <v>22</v>
      </c>
      <c r="AP66" s="249" t="s">
        <v>23</v>
      </c>
      <c r="AQ66" s="249" t="s">
        <v>51</v>
      </c>
      <c r="AR66" s="249" t="s">
        <v>36</v>
      </c>
      <c r="AS66" s="249" t="s">
        <v>37</v>
      </c>
      <c r="AT66" s="105" t="s">
        <v>39</v>
      </c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8"/>
      <c r="BN66" s="68"/>
      <c r="BO66" s="69"/>
    </row>
    <row r="67" customFormat="false" ht="30" hidden="false" customHeight="false" outlineLevel="0" collapsed="false">
      <c r="A67" s="250" t="n">
        <v>24</v>
      </c>
      <c r="B67" s="250"/>
      <c r="C67" s="76" t="s">
        <v>217</v>
      </c>
      <c r="D67" s="76"/>
      <c r="E67" s="76"/>
      <c r="F67" s="76"/>
      <c r="G67" s="76"/>
      <c r="H67" s="76"/>
      <c r="I67" s="76"/>
      <c r="J67" s="76"/>
      <c r="K67" s="76"/>
      <c r="L67" s="77" t="s">
        <v>218</v>
      </c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8" t="n">
        <v>36</v>
      </c>
      <c r="X67" s="78"/>
      <c r="Y67" s="78"/>
      <c r="Z67" s="79" t="n">
        <v>36</v>
      </c>
      <c r="AA67" s="79"/>
      <c r="AB67" s="79"/>
      <c r="AC67" s="79" t="n">
        <v>35</v>
      </c>
      <c r="AD67" s="79"/>
      <c r="AE67" s="79"/>
      <c r="AF67" s="79"/>
      <c r="AG67" s="79"/>
      <c r="AH67" s="79"/>
      <c r="AI67" s="79"/>
      <c r="AJ67" s="80" t="s">
        <v>27</v>
      </c>
      <c r="AK67" s="81" t="s">
        <v>31</v>
      </c>
      <c r="AL67" s="81" t="s">
        <v>20</v>
      </c>
      <c r="AM67" s="81" t="s">
        <v>21</v>
      </c>
      <c r="AN67" s="81" t="s">
        <v>28</v>
      </c>
      <c r="AO67" s="81" t="s">
        <v>25</v>
      </c>
      <c r="AP67" s="81" t="s">
        <v>34</v>
      </c>
      <c r="AQ67" s="81" t="s">
        <v>35</v>
      </c>
      <c r="AR67" s="81" t="s">
        <v>36</v>
      </c>
      <c r="AS67" s="81" t="s">
        <v>37</v>
      </c>
      <c r="AT67" s="81" t="s">
        <v>59</v>
      </c>
      <c r="AU67" s="81" t="s">
        <v>39</v>
      </c>
      <c r="AV67" s="81" t="s">
        <v>60</v>
      </c>
      <c r="AW67" s="81" t="s">
        <v>41</v>
      </c>
      <c r="AX67" s="81" t="s">
        <v>42</v>
      </c>
      <c r="AY67" s="81" t="s">
        <v>44</v>
      </c>
      <c r="AZ67" s="82" t="s">
        <v>46</v>
      </c>
      <c r="BA67" s="251" t="s">
        <v>47</v>
      </c>
      <c r="BB67" s="81" t="s">
        <v>48</v>
      </c>
      <c r="BC67" s="81" t="s">
        <v>49</v>
      </c>
      <c r="BD67" s="81" t="s">
        <v>63</v>
      </c>
      <c r="BE67" s="81" t="s">
        <v>64</v>
      </c>
      <c r="BF67" s="81" t="s">
        <v>116</v>
      </c>
      <c r="BG67" s="81" t="s">
        <v>66</v>
      </c>
      <c r="BH67" s="81" t="s">
        <v>219</v>
      </c>
      <c r="BI67" s="81" t="s">
        <v>220</v>
      </c>
      <c r="BJ67" s="81" t="s">
        <v>68</v>
      </c>
      <c r="BK67" s="81" t="s">
        <v>78</v>
      </c>
      <c r="BL67" s="81" t="s">
        <v>110</v>
      </c>
      <c r="BM67" s="81" t="s">
        <v>67</v>
      </c>
      <c r="BN67" s="81"/>
      <c r="BO67" s="252"/>
    </row>
    <row r="68" customFormat="false" ht="15" hidden="false" customHeight="true" outlineLevel="0" collapsed="false">
      <c r="A68" s="250"/>
      <c r="B68" s="250"/>
      <c r="C68" s="76"/>
      <c r="D68" s="76"/>
      <c r="E68" s="76"/>
      <c r="F68" s="76"/>
      <c r="G68" s="76"/>
      <c r="H68" s="76"/>
      <c r="I68" s="76"/>
      <c r="J68" s="76"/>
      <c r="K68" s="76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8"/>
      <c r="X68" s="78"/>
      <c r="Y68" s="78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253" t="s">
        <v>113</v>
      </c>
      <c r="AK68" s="254" t="s">
        <v>81</v>
      </c>
      <c r="AL68" s="255" t="n">
        <v>55</v>
      </c>
      <c r="AM68" s="255" t="n">
        <v>59</v>
      </c>
      <c r="AN68" s="255" t="s">
        <v>221</v>
      </c>
      <c r="AO68" s="87" t="s">
        <v>22</v>
      </c>
      <c r="AP68" s="255" t="n">
        <v>41</v>
      </c>
      <c r="AQ68" s="255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256"/>
    </row>
    <row r="69" customFormat="false" ht="30.75" hidden="false" customHeight="false" outlineLevel="0" collapsed="false">
      <c r="A69" s="250"/>
      <c r="B69" s="250"/>
      <c r="C69" s="76"/>
      <c r="D69" s="76"/>
      <c r="E69" s="76"/>
      <c r="F69" s="76"/>
      <c r="G69" s="76"/>
      <c r="H69" s="76"/>
      <c r="I69" s="76"/>
      <c r="J69" s="76"/>
      <c r="K69" s="76"/>
      <c r="L69" s="84" t="s">
        <v>151</v>
      </c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5" t="n">
        <v>17</v>
      </c>
      <c r="X69" s="85"/>
      <c r="Y69" s="85"/>
      <c r="Z69" s="86" t="n">
        <v>17</v>
      </c>
      <c r="AA69" s="86"/>
      <c r="AB69" s="86"/>
      <c r="AC69" s="86" t="n">
        <v>16</v>
      </c>
      <c r="AD69" s="86"/>
      <c r="AE69" s="86"/>
      <c r="AF69" s="86"/>
      <c r="AG69" s="86"/>
      <c r="AH69" s="86"/>
      <c r="AI69" s="86"/>
      <c r="AJ69" s="257" t="s">
        <v>27</v>
      </c>
      <c r="AK69" s="258" t="s">
        <v>31</v>
      </c>
      <c r="AL69" s="94" t="s">
        <v>33</v>
      </c>
      <c r="AM69" s="94" t="s">
        <v>21</v>
      </c>
      <c r="AN69" s="94" t="s">
        <v>23</v>
      </c>
      <c r="AO69" s="94" t="s">
        <v>28</v>
      </c>
      <c r="AP69" s="94" t="s">
        <v>25</v>
      </c>
      <c r="AQ69" s="94" t="s">
        <v>34</v>
      </c>
      <c r="AR69" s="94" t="s">
        <v>35</v>
      </c>
      <c r="AS69" s="94" t="s">
        <v>183</v>
      </c>
      <c r="AT69" s="94" t="s">
        <v>37</v>
      </c>
      <c r="AU69" s="94" t="s">
        <v>38</v>
      </c>
      <c r="AV69" s="94" t="s">
        <v>39</v>
      </c>
      <c r="AW69" s="94" t="s">
        <v>40</v>
      </c>
      <c r="AX69" s="94" t="s">
        <v>60</v>
      </c>
      <c r="AY69" s="94" t="s">
        <v>41</v>
      </c>
      <c r="AZ69" s="94" t="s">
        <v>59</v>
      </c>
      <c r="BA69" s="259"/>
      <c r="BB69" s="259"/>
      <c r="BC69" s="259"/>
      <c r="BD69" s="259"/>
      <c r="BE69" s="259"/>
      <c r="BF69" s="259"/>
      <c r="BG69" s="259"/>
      <c r="BH69" s="259"/>
      <c r="BI69" s="259"/>
      <c r="BJ69" s="259"/>
      <c r="BK69" s="259"/>
      <c r="BL69" s="259"/>
      <c r="BM69" s="259"/>
      <c r="BN69" s="259"/>
      <c r="BO69" s="260"/>
    </row>
    <row r="70" customFormat="false" ht="15" hidden="false" customHeight="false" outlineLevel="0" collapsed="false">
      <c r="A70" s="106" t="n">
        <v>25</v>
      </c>
      <c r="B70" s="106"/>
      <c r="C70" s="234" t="s">
        <v>222</v>
      </c>
      <c r="D70" s="234"/>
      <c r="E70" s="234"/>
      <c r="F70" s="234"/>
      <c r="G70" s="234"/>
      <c r="H70" s="234"/>
      <c r="I70" s="234"/>
      <c r="J70" s="234"/>
      <c r="K70" s="234"/>
      <c r="L70" s="261" t="s">
        <v>129</v>
      </c>
      <c r="M70" s="261"/>
      <c r="N70" s="261"/>
      <c r="O70" s="261"/>
      <c r="P70" s="261"/>
      <c r="Q70" s="261"/>
      <c r="R70" s="261"/>
      <c r="S70" s="261"/>
      <c r="T70" s="261"/>
      <c r="U70" s="261"/>
      <c r="V70" s="261"/>
      <c r="W70" s="156" t="n">
        <v>45</v>
      </c>
      <c r="X70" s="156"/>
      <c r="Y70" s="156"/>
      <c r="Z70" s="221" t="n">
        <v>45</v>
      </c>
      <c r="AA70" s="221"/>
      <c r="AB70" s="221"/>
      <c r="AC70" s="157" t="n">
        <v>43</v>
      </c>
      <c r="AD70" s="157"/>
      <c r="AE70" s="157"/>
      <c r="AF70" s="157"/>
      <c r="AG70" s="157"/>
      <c r="AH70" s="157"/>
      <c r="AI70" s="157"/>
      <c r="AJ70" s="188" t="s">
        <v>21</v>
      </c>
      <c r="AK70" s="191" t="n">
        <v>9</v>
      </c>
      <c r="AL70" s="187" t="s">
        <v>26</v>
      </c>
      <c r="AM70" s="187" t="s">
        <v>29</v>
      </c>
      <c r="AN70" s="187" t="s">
        <v>51</v>
      </c>
      <c r="AO70" s="187" t="s">
        <v>35</v>
      </c>
      <c r="AP70" s="187" t="s">
        <v>36</v>
      </c>
      <c r="AQ70" s="187" t="s">
        <v>38</v>
      </c>
      <c r="AR70" s="187" t="s">
        <v>59</v>
      </c>
      <c r="AS70" s="187" t="s">
        <v>39</v>
      </c>
      <c r="AT70" s="187" t="s">
        <v>40</v>
      </c>
      <c r="AU70" s="187" t="s">
        <v>60</v>
      </c>
      <c r="AV70" s="187" t="s">
        <v>41</v>
      </c>
      <c r="AW70" s="187" t="s">
        <v>42</v>
      </c>
      <c r="AX70" s="187" t="s">
        <v>46</v>
      </c>
      <c r="AY70" s="187" t="s">
        <v>64</v>
      </c>
      <c r="AZ70" s="187" t="s">
        <v>53</v>
      </c>
      <c r="BA70" s="187" t="s">
        <v>116</v>
      </c>
      <c r="BB70" s="187" t="s">
        <v>65</v>
      </c>
      <c r="BC70" s="187" t="s">
        <v>67</v>
      </c>
      <c r="BD70" s="187" t="s">
        <v>79</v>
      </c>
      <c r="BE70" s="187" t="s">
        <v>80</v>
      </c>
      <c r="BF70" s="187" t="s">
        <v>82</v>
      </c>
      <c r="BG70" s="187" t="s">
        <v>112</v>
      </c>
      <c r="BH70" s="187" t="s">
        <v>197</v>
      </c>
      <c r="BI70" s="187" t="s">
        <v>86</v>
      </c>
      <c r="BJ70" s="187" t="s">
        <v>157</v>
      </c>
      <c r="BK70" s="187" t="s">
        <v>158</v>
      </c>
      <c r="BL70" s="186" t="s">
        <v>159</v>
      </c>
      <c r="BM70" s="186" t="s">
        <v>223</v>
      </c>
      <c r="BN70" s="262" t="s">
        <v>198</v>
      </c>
      <c r="BO70" s="263"/>
    </row>
    <row r="71" customFormat="false" ht="15.75" hidden="false" customHeight="false" outlineLevel="0" collapsed="false">
      <c r="A71" s="106"/>
      <c r="B71" s="106"/>
      <c r="C71" s="234"/>
      <c r="D71" s="234"/>
      <c r="E71" s="234"/>
      <c r="F71" s="234"/>
      <c r="G71" s="234"/>
      <c r="H71" s="234"/>
      <c r="I71" s="234"/>
      <c r="J71" s="234"/>
      <c r="K71" s="234"/>
      <c r="L71" s="261"/>
      <c r="M71" s="261"/>
      <c r="N71" s="261"/>
      <c r="O71" s="261"/>
      <c r="P71" s="261"/>
      <c r="Q71" s="261"/>
      <c r="R71" s="261"/>
      <c r="S71" s="261"/>
      <c r="T71" s="261"/>
      <c r="U71" s="261"/>
      <c r="V71" s="261"/>
      <c r="W71" s="156"/>
      <c r="X71" s="156"/>
      <c r="Y71" s="156"/>
      <c r="Z71" s="221"/>
      <c r="AA71" s="221"/>
      <c r="AB71" s="221"/>
      <c r="AC71" s="157"/>
      <c r="AD71" s="157"/>
      <c r="AE71" s="157"/>
      <c r="AF71" s="157"/>
      <c r="AG71" s="157"/>
      <c r="AH71" s="157"/>
      <c r="AI71" s="157"/>
      <c r="AJ71" s="37" t="s">
        <v>179</v>
      </c>
      <c r="AK71" s="38" t="s">
        <v>85</v>
      </c>
      <c r="AL71" s="38" t="s">
        <v>166</v>
      </c>
      <c r="AM71" s="38" t="s">
        <v>200</v>
      </c>
      <c r="AN71" s="39" t="s">
        <v>63</v>
      </c>
      <c r="AO71" s="264" t="n">
        <v>74</v>
      </c>
      <c r="AP71" s="264" t="n">
        <v>33</v>
      </c>
      <c r="AQ71" s="264" t="n">
        <v>39</v>
      </c>
      <c r="AR71" s="264" t="n">
        <v>43</v>
      </c>
      <c r="AS71" s="264" t="n">
        <v>89</v>
      </c>
      <c r="AT71" s="264" t="s">
        <v>196</v>
      </c>
      <c r="AU71" s="264" t="n">
        <v>85</v>
      </c>
      <c r="AV71" s="265" t="s">
        <v>88</v>
      </c>
      <c r="AW71" s="265" t="s">
        <v>89</v>
      </c>
      <c r="AX71" s="265"/>
      <c r="AY71" s="37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9"/>
      <c r="BN71" s="39"/>
      <c r="BO71" s="59"/>
    </row>
    <row r="72" customFormat="false" ht="15" hidden="false" customHeight="false" outlineLevel="0" collapsed="false">
      <c r="A72" s="106"/>
      <c r="B72" s="106"/>
      <c r="C72" s="234"/>
      <c r="D72" s="234"/>
      <c r="E72" s="234"/>
      <c r="F72" s="234"/>
      <c r="G72" s="234"/>
      <c r="H72" s="234"/>
      <c r="I72" s="234"/>
      <c r="J72" s="234"/>
      <c r="K72" s="234"/>
      <c r="L72" s="84" t="s">
        <v>117</v>
      </c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5" t="n">
        <v>35</v>
      </c>
      <c r="X72" s="85"/>
      <c r="Y72" s="85"/>
      <c r="Z72" s="106" t="n">
        <v>35</v>
      </c>
      <c r="AA72" s="106"/>
      <c r="AB72" s="106"/>
      <c r="AC72" s="108" t="n">
        <v>35</v>
      </c>
      <c r="AD72" s="108"/>
      <c r="AE72" s="108"/>
      <c r="AF72" s="108" t="n">
        <v>1</v>
      </c>
      <c r="AG72" s="108"/>
      <c r="AH72" s="108"/>
      <c r="AI72" s="108"/>
      <c r="AJ72" s="64" t="s">
        <v>31</v>
      </c>
      <c r="AK72" s="56" t="s">
        <v>33</v>
      </c>
      <c r="AL72" s="56" t="s">
        <v>23</v>
      </c>
      <c r="AM72" s="56" t="s">
        <v>25</v>
      </c>
      <c r="AN72" s="56" t="s">
        <v>51</v>
      </c>
      <c r="AO72" s="56" t="s">
        <v>39</v>
      </c>
      <c r="AP72" s="56" t="s">
        <v>40</v>
      </c>
      <c r="AQ72" s="56" t="s">
        <v>41</v>
      </c>
      <c r="AR72" s="56" t="s">
        <v>42</v>
      </c>
      <c r="AS72" s="56" t="s">
        <v>43</v>
      </c>
      <c r="AT72" s="56" t="s">
        <v>44</v>
      </c>
      <c r="AU72" s="56" t="s">
        <v>46</v>
      </c>
      <c r="AV72" s="56" t="s">
        <v>50</v>
      </c>
      <c r="AW72" s="56" t="s">
        <v>64</v>
      </c>
      <c r="AX72" s="56" t="s">
        <v>65</v>
      </c>
      <c r="AY72" s="56" t="s">
        <v>66</v>
      </c>
      <c r="AZ72" s="56" t="s">
        <v>89</v>
      </c>
      <c r="BA72" s="56" t="s">
        <v>77</v>
      </c>
      <c r="BB72" s="56" t="s">
        <v>69</v>
      </c>
      <c r="BC72" s="56" t="s">
        <v>78</v>
      </c>
      <c r="BD72" s="56" t="s">
        <v>79</v>
      </c>
      <c r="BE72" s="56" t="s">
        <v>113</v>
      </c>
      <c r="BF72" s="56" t="s">
        <v>81</v>
      </c>
      <c r="BG72" s="56" t="s">
        <v>197</v>
      </c>
      <c r="BH72" s="56" t="s">
        <v>168</v>
      </c>
      <c r="BI72" s="56" t="s">
        <v>88</v>
      </c>
      <c r="BJ72" s="56" t="s">
        <v>177</v>
      </c>
      <c r="BK72" s="56" t="s">
        <v>198</v>
      </c>
      <c r="BL72" s="58" t="s">
        <v>165</v>
      </c>
      <c r="BM72" s="58" t="s">
        <v>224</v>
      </c>
      <c r="BN72" s="58" t="s">
        <v>35</v>
      </c>
      <c r="BO72" s="59" t="s">
        <v>60</v>
      </c>
    </row>
    <row r="73" customFormat="false" ht="15.75" hidden="false" customHeight="false" outlineLevel="0" collapsed="false">
      <c r="A73" s="106"/>
      <c r="B73" s="106"/>
      <c r="C73" s="234"/>
      <c r="D73" s="234"/>
      <c r="E73" s="234"/>
      <c r="F73" s="234"/>
      <c r="G73" s="234"/>
      <c r="H73" s="234"/>
      <c r="I73" s="234"/>
      <c r="J73" s="234"/>
      <c r="K73" s="23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5"/>
      <c r="X73" s="85"/>
      <c r="Y73" s="85"/>
      <c r="Z73" s="106"/>
      <c r="AA73" s="106"/>
      <c r="AB73" s="106"/>
      <c r="AC73" s="108"/>
      <c r="AD73" s="108"/>
      <c r="AE73" s="108"/>
      <c r="AF73" s="108"/>
      <c r="AG73" s="108"/>
      <c r="AH73" s="108"/>
      <c r="AI73" s="108"/>
      <c r="AJ73" s="266" t="s">
        <v>185</v>
      </c>
      <c r="AK73" s="113" t="s">
        <v>179</v>
      </c>
      <c r="AL73" s="113" t="s">
        <v>225</v>
      </c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5"/>
      <c r="BM73" s="115"/>
      <c r="BN73" s="115"/>
      <c r="BO73" s="116"/>
    </row>
    <row r="74" customFormat="false" ht="15.75" hidden="false" customHeight="false" outlineLevel="0" collapsed="false">
      <c r="A74" s="70"/>
      <c r="B74" s="70"/>
      <c r="C74" s="71"/>
      <c r="D74" s="71"/>
      <c r="E74" s="71"/>
      <c r="F74" s="71"/>
      <c r="G74" s="71"/>
      <c r="H74" s="71"/>
      <c r="I74" s="71"/>
      <c r="J74" s="71"/>
      <c r="K74" s="71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73" t="n">
        <f aca="false">SUM(W57:Y73)</f>
        <v>317</v>
      </c>
      <c r="X74" s="73"/>
      <c r="Y74" s="73"/>
      <c r="Z74" s="267" t="n">
        <f aca="false">SUM(Z57:AB73)</f>
        <v>319</v>
      </c>
      <c r="AA74" s="267"/>
      <c r="AB74" s="267"/>
      <c r="AC74" s="73" t="n">
        <f aca="false">SUM(AC57:AE73)</f>
        <v>302</v>
      </c>
      <c r="AD74" s="73"/>
      <c r="AE74" s="73"/>
      <c r="AF74" s="73" t="n">
        <f aca="false">SUM(AF57:AI73)</f>
        <v>2</v>
      </c>
      <c r="AG74" s="73"/>
      <c r="AH74" s="73"/>
      <c r="AI74" s="73"/>
      <c r="AJ74" s="168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70"/>
      <c r="BN74" s="170"/>
      <c r="BO74" s="171"/>
    </row>
    <row r="75" customFormat="false" ht="15" hidden="false" customHeight="false" outlineLevel="0" collapsed="false">
      <c r="A75" s="172"/>
      <c r="B75" s="172"/>
      <c r="C75" s="173"/>
      <c r="D75" s="173"/>
      <c r="E75" s="173"/>
      <c r="F75" s="173"/>
      <c r="G75" s="173"/>
      <c r="H75" s="173"/>
      <c r="I75" s="173"/>
      <c r="J75" s="173"/>
      <c r="K75" s="173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174"/>
      <c r="X75" s="174"/>
      <c r="Y75" s="174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</row>
    <row r="76" customFormat="false" ht="15" hidden="false" customHeight="false" outlineLevel="0" collapsed="false">
      <c r="A76" s="172"/>
      <c r="B76" s="172"/>
      <c r="C76" s="173" t="s">
        <v>132</v>
      </c>
      <c r="D76" s="173"/>
      <c r="E76" s="173"/>
      <c r="F76" s="173"/>
      <c r="G76" s="173"/>
      <c r="H76" s="173"/>
      <c r="I76" s="173"/>
      <c r="J76" s="173"/>
      <c r="K76" s="173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174" t="s">
        <v>133</v>
      </c>
      <c r="X76" s="174"/>
      <c r="Y76" s="174"/>
      <c r="Z76" s="174"/>
      <c r="AA76" s="174"/>
      <c r="AB76" s="174"/>
      <c r="AC76" s="174"/>
      <c r="AD76" s="174"/>
      <c r="AE76" s="174"/>
      <c r="AF76" s="172"/>
      <c r="AG76" s="172"/>
      <c r="AH76" s="172"/>
      <c r="AI76" s="172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</row>
  </sheetData>
  <mergeCells count="310">
    <mergeCell ref="A8:BO8"/>
    <mergeCell ref="A9:BO11"/>
    <mergeCell ref="A12:B14"/>
    <mergeCell ref="C12:K14"/>
    <mergeCell ref="L12:V14"/>
    <mergeCell ref="W12:Y14"/>
    <mergeCell ref="Z12:AI12"/>
    <mergeCell ref="AJ12:BO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O15"/>
    <mergeCell ref="A16:BO16"/>
    <mergeCell ref="A17:B19"/>
    <mergeCell ref="C17:K19"/>
    <mergeCell ref="L17:V17"/>
    <mergeCell ref="W17:Y17"/>
    <mergeCell ref="Z17:AB17"/>
    <mergeCell ref="AC17:AE17"/>
    <mergeCell ref="AF17:AI17"/>
    <mergeCell ref="L18:V18"/>
    <mergeCell ref="W18:Y18"/>
    <mergeCell ref="Z18:AB18"/>
    <mergeCell ref="AC18:AE18"/>
    <mergeCell ref="AF18:AI18"/>
    <mergeCell ref="L19:V19"/>
    <mergeCell ref="W19:Y19"/>
    <mergeCell ref="Z19:AB19"/>
    <mergeCell ref="AC19:AE19"/>
    <mergeCell ref="AF19:AI19"/>
    <mergeCell ref="A20:B20"/>
    <mergeCell ref="C20:K20"/>
    <mergeCell ref="L20:V20"/>
    <mergeCell ref="W20:Y20"/>
    <mergeCell ref="Z20:AB20"/>
    <mergeCell ref="AC20:AE20"/>
    <mergeCell ref="AF20:AI20"/>
    <mergeCell ref="A21:B23"/>
    <mergeCell ref="C21:K23"/>
    <mergeCell ref="L21:V22"/>
    <mergeCell ref="W21:Y22"/>
    <mergeCell ref="Z21:AB22"/>
    <mergeCell ref="AC21:AE22"/>
    <mergeCell ref="AF21:AI21"/>
    <mergeCell ref="L23:V23"/>
    <mergeCell ref="W23:Y23"/>
    <mergeCell ref="Z23:AB23"/>
    <mergeCell ref="AC23:AE23"/>
    <mergeCell ref="AF23:AI23"/>
    <mergeCell ref="A24:B27"/>
    <mergeCell ref="C24:K27"/>
    <mergeCell ref="L24:V24"/>
    <mergeCell ref="W24:Y24"/>
    <mergeCell ref="Z24:AB24"/>
    <mergeCell ref="AC24:AE24"/>
    <mergeCell ref="AF24:AI24"/>
    <mergeCell ref="L25:V25"/>
    <mergeCell ref="W25:Y25"/>
    <mergeCell ref="Z25:AB25"/>
    <mergeCell ref="AC25:AE25"/>
    <mergeCell ref="AF25:AI25"/>
    <mergeCell ref="L26:V26"/>
    <mergeCell ref="W26:Y26"/>
    <mergeCell ref="Z26:AB26"/>
    <mergeCell ref="AC26:AE26"/>
    <mergeCell ref="AF26:AI26"/>
    <mergeCell ref="L27:V27"/>
    <mergeCell ref="W27:Y27"/>
    <mergeCell ref="Z27:AB27"/>
    <mergeCell ref="AC27:AE27"/>
    <mergeCell ref="AF27:AI27"/>
    <mergeCell ref="A28:B34"/>
    <mergeCell ref="C28:K34"/>
    <mergeCell ref="L28:V28"/>
    <mergeCell ref="W28:Y28"/>
    <mergeCell ref="Z28:AB28"/>
    <mergeCell ref="AC28:AE28"/>
    <mergeCell ref="AF28:AI28"/>
    <mergeCell ref="L29:V30"/>
    <mergeCell ref="W29:Y30"/>
    <mergeCell ref="Z29:AB30"/>
    <mergeCell ref="AC29:AE30"/>
    <mergeCell ref="AF29:AI30"/>
    <mergeCell ref="L31:V31"/>
    <mergeCell ref="W31:Y31"/>
    <mergeCell ref="Z31:AB31"/>
    <mergeCell ref="AC31:AE31"/>
    <mergeCell ref="AF31:AI31"/>
    <mergeCell ref="L32:V32"/>
    <mergeCell ref="W32:Y32"/>
    <mergeCell ref="Z32:AB32"/>
    <mergeCell ref="AC32:AE32"/>
    <mergeCell ref="AF32:AI32"/>
    <mergeCell ref="L33:V33"/>
    <mergeCell ref="W33:Y33"/>
    <mergeCell ref="Z33:AB33"/>
    <mergeCell ref="AC33:AE33"/>
    <mergeCell ref="AF33:AI33"/>
    <mergeCell ref="L34:V34"/>
    <mergeCell ref="W34:Y34"/>
    <mergeCell ref="Z34:AB34"/>
    <mergeCell ref="AC34:AE34"/>
    <mergeCell ref="AF34:AI34"/>
    <mergeCell ref="A35:B35"/>
    <mergeCell ref="C35:K35"/>
    <mergeCell ref="L35:V35"/>
    <mergeCell ref="W35:Y35"/>
    <mergeCell ref="Z35:AB35"/>
    <mergeCell ref="AC35:AE35"/>
    <mergeCell ref="AF35:AI35"/>
    <mergeCell ref="AJ35:BO35"/>
    <mergeCell ref="A36:BO36"/>
    <mergeCell ref="A37:B37"/>
    <mergeCell ref="C37:K37"/>
    <mergeCell ref="L37:V37"/>
    <mergeCell ref="W37:Y37"/>
    <mergeCell ref="Z37:AB37"/>
    <mergeCell ref="AC37:AE37"/>
    <mergeCell ref="AF37:AI37"/>
    <mergeCell ref="A38:B41"/>
    <mergeCell ref="C38:K41"/>
    <mergeCell ref="L38:V38"/>
    <mergeCell ref="W38:Y38"/>
    <mergeCell ref="Z38:AB38"/>
    <mergeCell ref="AC38:AE38"/>
    <mergeCell ref="AF38:AI38"/>
    <mergeCell ref="L39:V39"/>
    <mergeCell ref="W39:Y39"/>
    <mergeCell ref="Z39:AB39"/>
    <mergeCell ref="AC39:AE39"/>
    <mergeCell ref="AF39:AI39"/>
    <mergeCell ref="L40:V40"/>
    <mergeCell ref="W40:Y40"/>
    <mergeCell ref="Z40:AB40"/>
    <mergeCell ref="AC40:AE40"/>
    <mergeCell ref="AF40:AI40"/>
    <mergeCell ref="L41:V41"/>
    <mergeCell ref="W41:Y41"/>
    <mergeCell ref="Z41:AB41"/>
    <mergeCell ref="AC41:AE41"/>
    <mergeCell ref="AF41:AI41"/>
    <mergeCell ref="A42:B49"/>
    <mergeCell ref="C42:K49"/>
    <mergeCell ref="L42:V42"/>
    <mergeCell ref="W42:Y42"/>
    <mergeCell ref="Z42:AB42"/>
    <mergeCell ref="AC42:AE42"/>
    <mergeCell ref="AF42:AI42"/>
    <mergeCell ref="L43:V44"/>
    <mergeCell ref="W43:Y44"/>
    <mergeCell ref="Z43:AB44"/>
    <mergeCell ref="AC43:AE44"/>
    <mergeCell ref="AF43:AI44"/>
    <mergeCell ref="L45:V45"/>
    <mergeCell ref="W45:Y45"/>
    <mergeCell ref="Z45:AB45"/>
    <mergeCell ref="AC45:AE45"/>
    <mergeCell ref="AF45:AI45"/>
    <mergeCell ref="L46:V46"/>
    <mergeCell ref="W46:Y46"/>
    <mergeCell ref="Z46:AB46"/>
    <mergeCell ref="AC46:AE46"/>
    <mergeCell ref="AF46:AI46"/>
    <mergeCell ref="L47:V47"/>
    <mergeCell ref="W47:Y47"/>
    <mergeCell ref="Z47:AB47"/>
    <mergeCell ref="AC47:AE47"/>
    <mergeCell ref="AF47:AI47"/>
    <mergeCell ref="L48:V49"/>
    <mergeCell ref="W48:Y49"/>
    <mergeCell ref="Z48:AB49"/>
    <mergeCell ref="AC48:AE49"/>
    <mergeCell ref="AF48:AI49"/>
    <mergeCell ref="A50:B51"/>
    <mergeCell ref="C50:K51"/>
    <mergeCell ref="L50:V51"/>
    <mergeCell ref="W50:Y51"/>
    <mergeCell ref="Z50:AB51"/>
    <mergeCell ref="AC50:AE51"/>
    <mergeCell ref="AF50:AI51"/>
    <mergeCell ref="A52:B54"/>
    <mergeCell ref="C52:K54"/>
    <mergeCell ref="L52:V52"/>
    <mergeCell ref="W52:Y52"/>
    <mergeCell ref="Z52:AB52"/>
    <mergeCell ref="AC52:AE52"/>
    <mergeCell ref="AF52:AI52"/>
    <mergeCell ref="L53:V53"/>
    <mergeCell ref="W53:Y53"/>
    <mergeCell ref="Z53:AB53"/>
    <mergeCell ref="AC53:AE53"/>
    <mergeCell ref="AF53:AI53"/>
    <mergeCell ref="L54:V54"/>
    <mergeCell ref="W54:Y54"/>
    <mergeCell ref="Z54:AB54"/>
    <mergeCell ref="AC54:AE54"/>
    <mergeCell ref="AF54:AI54"/>
    <mergeCell ref="A55:B55"/>
    <mergeCell ref="C55:K55"/>
    <mergeCell ref="L55:V55"/>
    <mergeCell ref="W55:Y55"/>
    <mergeCell ref="Z55:AB55"/>
    <mergeCell ref="AC55:AE55"/>
    <mergeCell ref="AF55:AI55"/>
    <mergeCell ref="A56:BO56"/>
    <mergeCell ref="A57:B58"/>
    <mergeCell ref="C57:K58"/>
    <mergeCell ref="L57:V58"/>
    <mergeCell ref="W57:Y58"/>
    <mergeCell ref="Z57:AB58"/>
    <mergeCell ref="AC57:AE58"/>
    <mergeCell ref="AF57:AI58"/>
    <mergeCell ref="A59:B59"/>
    <mergeCell ref="C59:K59"/>
    <mergeCell ref="L59:V59"/>
    <mergeCell ref="W59:Y59"/>
    <mergeCell ref="Z59:AB59"/>
    <mergeCell ref="AC59:AE59"/>
    <mergeCell ref="AF59:AI59"/>
    <mergeCell ref="A60:B60"/>
    <mergeCell ref="C60:K60"/>
    <mergeCell ref="L60:V60"/>
    <mergeCell ref="W60:Y60"/>
    <mergeCell ref="Z60:AB60"/>
    <mergeCell ref="AC60:AE60"/>
    <mergeCell ref="AF60:AI60"/>
    <mergeCell ref="A61:B63"/>
    <mergeCell ref="C61:K63"/>
    <mergeCell ref="L61:V61"/>
    <mergeCell ref="W61:Y61"/>
    <mergeCell ref="Z61:AB61"/>
    <mergeCell ref="AC61:AE61"/>
    <mergeCell ref="AF61:AI61"/>
    <mergeCell ref="L62:V62"/>
    <mergeCell ref="W62:Y62"/>
    <mergeCell ref="Z62:AB62"/>
    <mergeCell ref="AC62:AE62"/>
    <mergeCell ref="AF62:AI62"/>
    <mergeCell ref="L63:V63"/>
    <mergeCell ref="W63:Y63"/>
    <mergeCell ref="Z63:AB63"/>
    <mergeCell ref="AC63:AE63"/>
    <mergeCell ref="AF63:AI63"/>
    <mergeCell ref="A64:B66"/>
    <mergeCell ref="C64:K66"/>
    <mergeCell ref="L64:V64"/>
    <mergeCell ref="W64:Y64"/>
    <mergeCell ref="Z64:AB64"/>
    <mergeCell ref="AC64:AE64"/>
    <mergeCell ref="AF64:AI64"/>
    <mergeCell ref="L65:V65"/>
    <mergeCell ref="W65:Y65"/>
    <mergeCell ref="Z65:AB65"/>
    <mergeCell ref="AC65:AE65"/>
    <mergeCell ref="AF65:AI65"/>
    <mergeCell ref="L66:V66"/>
    <mergeCell ref="W66:Y66"/>
    <mergeCell ref="Z66:AB66"/>
    <mergeCell ref="AC66:AE66"/>
    <mergeCell ref="AF66:AI66"/>
    <mergeCell ref="A67:B69"/>
    <mergeCell ref="C67:K69"/>
    <mergeCell ref="L67:V68"/>
    <mergeCell ref="W67:Y68"/>
    <mergeCell ref="Z67:AB68"/>
    <mergeCell ref="AC67:AE68"/>
    <mergeCell ref="AF67:AI68"/>
    <mergeCell ref="L69:V69"/>
    <mergeCell ref="W69:Y69"/>
    <mergeCell ref="Z69:AB69"/>
    <mergeCell ref="AC69:AE69"/>
    <mergeCell ref="AF69:AI69"/>
    <mergeCell ref="A70:B73"/>
    <mergeCell ref="C70:K73"/>
    <mergeCell ref="L70:V71"/>
    <mergeCell ref="W70:Y71"/>
    <mergeCell ref="Z70:AB71"/>
    <mergeCell ref="AC70:AE71"/>
    <mergeCell ref="AF70:AI71"/>
    <mergeCell ref="L72:V73"/>
    <mergeCell ref="W72:Y73"/>
    <mergeCell ref="Z72:AB73"/>
    <mergeCell ref="AC72:AE73"/>
    <mergeCell ref="AF72:AI73"/>
    <mergeCell ref="A74:B74"/>
    <mergeCell ref="C74:K74"/>
    <mergeCell ref="L74:V74"/>
    <mergeCell ref="W74:Y74"/>
    <mergeCell ref="Z74:AB74"/>
    <mergeCell ref="AC74:AE74"/>
    <mergeCell ref="AF74:AI74"/>
    <mergeCell ref="A75:B75"/>
    <mergeCell ref="C75:K75"/>
    <mergeCell ref="L75:V75"/>
    <mergeCell ref="W75:Y75"/>
    <mergeCell ref="Z75:AB75"/>
    <mergeCell ref="AC75:AE75"/>
    <mergeCell ref="AF75:AI75"/>
    <mergeCell ref="A76:B76"/>
    <mergeCell ref="C76:K76"/>
    <mergeCell ref="L76:V76"/>
    <mergeCell ref="W76:AE76"/>
    <mergeCell ref="AF76:AI7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7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A1" activeCellId="0" sqref="A1"/>
    </sheetView>
  </sheetViews>
  <sheetFormatPr defaultColWidth="1.70703125" defaultRowHeight="15" zeroHeight="false" outlineLevelRow="0" outlineLevelCol="0"/>
  <cols>
    <col collapsed="false" customWidth="false" hidden="false" outlineLevel="0" max="24" min="1" style="1" width="1.7"/>
    <col collapsed="false" customWidth="true" hidden="false" outlineLevel="0" max="25" min="25" style="1" width="3.99"/>
    <col collapsed="false" customWidth="false" hidden="false" outlineLevel="0" max="27" min="26" style="1" width="1.7"/>
    <col collapsed="false" customWidth="true" hidden="false" outlineLevel="0" max="28" min="28" style="1" width="2.42"/>
    <col collapsed="false" customWidth="false" hidden="false" outlineLevel="0" max="35" min="29" style="1" width="1.7"/>
    <col collapsed="false" customWidth="true" hidden="false" outlineLevel="0" max="38" min="36" style="1" width="3.28"/>
    <col collapsed="false" customWidth="true" hidden="false" outlineLevel="0" max="39" min="39" style="1" width="4.28"/>
    <col collapsed="false" customWidth="true" hidden="false" outlineLevel="0" max="40" min="40" style="1" width="4.14"/>
    <col collapsed="false" customWidth="true" hidden="false" outlineLevel="0" max="41" min="41" style="1" width="4.99"/>
    <col collapsed="false" customWidth="true" hidden="false" outlineLevel="0" max="42" min="42" style="1" width="4.41"/>
    <col collapsed="false" customWidth="true" hidden="false" outlineLevel="0" max="44" min="43" style="1" width="3.28"/>
    <col collapsed="false" customWidth="true" hidden="false" outlineLevel="0" max="45" min="45" style="1" width="4.28"/>
    <col collapsed="false" customWidth="true" hidden="false" outlineLevel="0" max="46" min="46" style="1" width="3.28"/>
    <col collapsed="false" customWidth="true" hidden="false" outlineLevel="0" max="47" min="47" style="1" width="3.42"/>
    <col collapsed="false" customWidth="true" hidden="false" outlineLevel="0" max="50" min="48" style="1" width="3.28"/>
    <col collapsed="false" customWidth="true" hidden="false" outlineLevel="0" max="51" min="51" style="1" width="4.99"/>
    <col collapsed="false" customWidth="true" hidden="false" outlineLevel="0" max="52" min="52" style="1" width="4.85"/>
    <col collapsed="false" customWidth="true" hidden="false" outlineLevel="0" max="53" min="53" style="1" width="3.42"/>
    <col collapsed="false" customWidth="true" hidden="false" outlineLevel="0" max="54" min="54" style="1" width="5.41"/>
    <col collapsed="false" customWidth="true" hidden="false" outlineLevel="0" max="55" min="55" style="1" width="4.99"/>
    <col collapsed="false" customWidth="true" hidden="false" outlineLevel="0" max="59" min="56" style="1" width="3.28"/>
    <col collapsed="false" customWidth="true" hidden="false" outlineLevel="0" max="60" min="60" style="1" width="3.42"/>
    <col collapsed="false" customWidth="true" hidden="false" outlineLevel="0" max="68" min="61" style="1" width="3.28"/>
    <col collapsed="false" customWidth="true" hidden="false" outlineLevel="0" max="69" min="69" style="1" width="3.7"/>
    <col collapsed="false" customWidth="true" hidden="false" outlineLevel="0" max="70" min="70" style="1" width="3.28"/>
    <col collapsed="false" customWidth="true" hidden="false" outlineLevel="0" max="71" min="71" style="1" width="2.99"/>
    <col collapsed="false" customWidth="true" hidden="false" outlineLevel="0" max="72" min="72" style="1" width="3.42"/>
    <col collapsed="false" customWidth="false" hidden="false" outlineLevel="0" max="257" min="73" style="1" width="1.7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4" t="s">
        <v>2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2"/>
      <c r="AQ4" s="2"/>
      <c r="AR4" s="2"/>
      <c r="AS4" s="2"/>
      <c r="AT4" s="2"/>
      <c r="AU4" s="2"/>
      <c r="AV4" s="5" t="s">
        <v>3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2"/>
      <c r="AQ5" s="2"/>
      <c r="AR5" s="2"/>
      <c r="AS5" s="2"/>
      <c r="AT5" s="2"/>
      <c r="AU5" s="2"/>
      <c r="AV5" s="2"/>
      <c r="AW5" s="2" t="s">
        <v>4</v>
      </c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2"/>
      <c r="AQ6" s="2"/>
      <c r="AR6" s="2"/>
      <c r="AS6" s="2"/>
      <c r="AT6" s="2"/>
      <c r="AU6" s="2"/>
      <c r="AV6" s="2"/>
      <c r="AW6" s="3" t="s">
        <v>5</v>
      </c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</row>
    <row r="9" customFormat="false" ht="15" hidden="false" customHeight="true" outlineLevel="0" collapsed="false">
      <c r="A9" s="7" t="s">
        <v>22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</row>
    <row r="12" s="15" customFormat="true" ht="57" hidden="false" customHeight="true" outlineLevel="0" collapsed="false">
      <c r="A12" s="8" t="s">
        <v>8</v>
      </c>
      <c r="B12" s="8"/>
      <c r="C12" s="9" t="s">
        <v>9</v>
      </c>
      <c r="D12" s="9"/>
      <c r="E12" s="9"/>
      <c r="F12" s="9"/>
      <c r="G12" s="9"/>
      <c r="H12" s="9"/>
      <c r="I12" s="9"/>
      <c r="J12" s="9"/>
      <c r="K12" s="9"/>
      <c r="L12" s="10" t="s">
        <v>10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1" t="s">
        <v>11</v>
      </c>
      <c r="X12" s="11"/>
      <c r="Y12" s="11"/>
      <c r="Z12" s="12" t="s">
        <v>12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3" t="s">
        <v>227</v>
      </c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4"/>
    </row>
    <row r="13" customFormat="false" ht="15.75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6" t="s">
        <v>14</v>
      </c>
      <c r="AA13" s="16"/>
      <c r="AB13" s="16"/>
      <c r="AC13" s="17" t="s">
        <v>15</v>
      </c>
      <c r="AD13" s="17"/>
      <c r="AE13" s="17"/>
      <c r="AF13" s="18" t="s">
        <v>16</v>
      </c>
      <c r="AG13" s="18"/>
      <c r="AH13" s="18"/>
      <c r="AI13" s="18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</row>
    <row r="14" customFormat="false" ht="21.7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6"/>
      <c r="AA14" s="16"/>
      <c r="AB14" s="16"/>
      <c r="AC14" s="17"/>
      <c r="AD14" s="17"/>
      <c r="AE14" s="17"/>
      <c r="AF14" s="18"/>
      <c r="AG14" s="18"/>
      <c r="AH14" s="18"/>
      <c r="AI14" s="18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</row>
    <row r="15" customFormat="false" ht="15.75" hidden="false" customHeight="false" outlineLevel="0" collapsed="false">
      <c r="A15" s="19" t="n">
        <v>1</v>
      </c>
      <c r="B15" s="19"/>
      <c r="C15" s="20" t="n">
        <v>2</v>
      </c>
      <c r="D15" s="20"/>
      <c r="E15" s="20"/>
      <c r="F15" s="20"/>
      <c r="G15" s="20"/>
      <c r="H15" s="20"/>
      <c r="I15" s="20"/>
      <c r="J15" s="20"/>
      <c r="K15" s="20"/>
      <c r="L15" s="21" t="n">
        <v>3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 t="n">
        <v>4</v>
      </c>
      <c r="X15" s="22"/>
      <c r="Y15" s="22"/>
      <c r="Z15" s="19" t="n">
        <v>5</v>
      </c>
      <c r="AA15" s="19"/>
      <c r="AB15" s="19"/>
      <c r="AC15" s="23" t="n">
        <v>6</v>
      </c>
      <c r="AD15" s="23"/>
      <c r="AE15" s="23"/>
      <c r="AF15" s="20" t="n">
        <v>7</v>
      </c>
      <c r="AG15" s="20"/>
      <c r="AH15" s="20"/>
      <c r="AI15" s="20"/>
      <c r="AJ15" s="21" t="n">
        <v>8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</row>
    <row r="16" customFormat="false" ht="21.75" hidden="false" customHeight="false" outlineLevel="0" collapsed="false">
      <c r="A16" s="175" t="s">
        <v>228</v>
      </c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</row>
    <row r="17" customFormat="false" ht="15.75" hidden="false" customHeight="false" outlineLevel="0" collapsed="false">
      <c r="A17" s="25" t="n">
        <v>26</v>
      </c>
      <c r="B17" s="25"/>
      <c r="C17" s="26" t="s">
        <v>229</v>
      </c>
      <c r="D17" s="26"/>
      <c r="E17" s="26"/>
      <c r="F17" s="26"/>
      <c r="G17" s="26"/>
      <c r="H17" s="26"/>
      <c r="I17" s="26"/>
      <c r="J17" s="26"/>
      <c r="K17" s="26"/>
      <c r="L17" s="128" t="s">
        <v>230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9" t="n">
        <v>28</v>
      </c>
      <c r="X17" s="129"/>
      <c r="Y17" s="129"/>
      <c r="Z17" s="130" t="n">
        <v>28</v>
      </c>
      <c r="AA17" s="130"/>
      <c r="AB17" s="130"/>
      <c r="AC17" s="130" t="n">
        <v>22</v>
      </c>
      <c r="AD17" s="130"/>
      <c r="AE17" s="130"/>
      <c r="AF17" s="130"/>
      <c r="AG17" s="130"/>
      <c r="AH17" s="130"/>
      <c r="AI17" s="130"/>
      <c r="AJ17" s="131" t="s">
        <v>27</v>
      </c>
      <c r="AK17" s="132" t="s">
        <v>20</v>
      </c>
      <c r="AL17" s="132" t="s">
        <v>33</v>
      </c>
      <c r="AM17" s="132" t="s">
        <v>21</v>
      </c>
      <c r="AN17" s="132" t="s">
        <v>24</v>
      </c>
      <c r="AO17" s="132" t="s">
        <v>28</v>
      </c>
      <c r="AP17" s="132" t="s">
        <v>25</v>
      </c>
      <c r="AQ17" s="132" t="s">
        <v>26</v>
      </c>
      <c r="AR17" s="132" t="s">
        <v>34</v>
      </c>
      <c r="AS17" s="132" t="s">
        <v>51</v>
      </c>
      <c r="AT17" s="132" t="s">
        <v>38</v>
      </c>
      <c r="AU17" s="132" t="s">
        <v>43</v>
      </c>
      <c r="AV17" s="132" t="s">
        <v>44</v>
      </c>
      <c r="AW17" s="132" t="s">
        <v>45</v>
      </c>
      <c r="AX17" s="132" t="s">
        <v>46</v>
      </c>
      <c r="AY17" s="132" t="s">
        <v>49</v>
      </c>
      <c r="AZ17" s="132" t="s">
        <v>50</v>
      </c>
      <c r="BA17" s="132" t="s">
        <v>63</v>
      </c>
      <c r="BB17" s="132" t="s">
        <v>66</v>
      </c>
      <c r="BC17" s="132" t="s">
        <v>22</v>
      </c>
      <c r="BD17" s="132" t="s">
        <v>23</v>
      </c>
      <c r="BE17" s="132" t="s">
        <v>48</v>
      </c>
      <c r="BF17" s="132" t="s">
        <v>53</v>
      </c>
      <c r="BG17" s="207" t="n">
        <v>24</v>
      </c>
      <c r="BH17" s="132" t="s">
        <v>41</v>
      </c>
      <c r="BI17" s="132" t="s">
        <v>37</v>
      </c>
      <c r="BJ17" s="132" t="s">
        <v>36</v>
      </c>
      <c r="BK17" s="132" t="s">
        <v>65</v>
      </c>
      <c r="BL17" s="132"/>
      <c r="BM17" s="133"/>
      <c r="BN17" s="133"/>
      <c r="BO17" s="134"/>
    </row>
    <row r="18" customFormat="false" ht="15" hidden="false" customHeight="false" outlineLevel="0" collapsed="false">
      <c r="A18" s="268" t="n">
        <v>27</v>
      </c>
      <c r="B18" s="268"/>
      <c r="C18" s="26" t="s">
        <v>231</v>
      </c>
      <c r="D18" s="26"/>
      <c r="E18" s="26"/>
      <c r="F18" s="26"/>
      <c r="G18" s="26"/>
      <c r="H18" s="26"/>
      <c r="I18" s="26"/>
      <c r="J18" s="26"/>
      <c r="K18" s="26"/>
      <c r="L18" s="60" t="s">
        <v>175</v>
      </c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1" t="n">
        <v>3</v>
      </c>
      <c r="X18" s="61"/>
      <c r="Y18" s="61"/>
      <c r="Z18" s="62" t="n">
        <v>3</v>
      </c>
      <c r="AA18" s="62"/>
      <c r="AB18" s="62"/>
      <c r="AC18" s="62" t="n">
        <v>3</v>
      </c>
      <c r="AD18" s="62"/>
      <c r="AE18" s="62"/>
      <c r="AF18" s="62"/>
      <c r="AG18" s="62"/>
      <c r="AH18" s="62"/>
      <c r="AI18" s="62"/>
      <c r="AJ18" s="195" t="s">
        <v>20</v>
      </c>
      <c r="AK18" s="196" t="s">
        <v>22</v>
      </c>
      <c r="AL18" s="196" t="s">
        <v>28</v>
      </c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  <c r="BI18" s="196"/>
      <c r="BJ18" s="196"/>
      <c r="BK18" s="196"/>
      <c r="BL18" s="196"/>
      <c r="BM18" s="197"/>
      <c r="BN18" s="197"/>
      <c r="BO18" s="59"/>
    </row>
    <row r="19" customFormat="false" ht="30.75" hidden="false" customHeight="false" outlineLevel="0" collapsed="false">
      <c r="A19" s="268"/>
      <c r="B19" s="268"/>
      <c r="C19" s="26"/>
      <c r="D19" s="26"/>
      <c r="E19" s="26"/>
      <c r="F19" s="26"/>
      <c r="G19" s="26"/>
      <c r="H19" s="26"/>
      <c r="I19" s="26"/>
      <c r="J19" s="26"/>
      <c r="K19" s="26"/>
      <c r="L19" s="60" t="s">
        <v>90</v>
      </c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269" t="n">
        <v>4</v>
      </c>
      <c r="X19" s="269"/>
      <c r="Y19" s="269"/>
      <c r="Z19" s="270" t="n">
        <v>4</v>
      </c>
      <c r="AA19" s="270"/>
      <c r="AB19" s="270"/>
      <c r="AC19" s="270" t="n">
        <v>4</v>
      </c>
      <c r="AD19" s="270"/>
      <c r="AE19" s="270"/>
      <c r="AF19" s="270"/>
      <c r="AG19" s="270"/>
      <c r="AH19" s="270"/>
      <c r="AI19" s="270"/>
      <c r="AJ19" s="195" t="s">
        <v>91</v>
      </c>
      <c r="AK19" s="196" t="s">
        <v>93</v>
      </c>
      <c r="AL19" s="196" t="s">
        <v>94</v>
      </c>
      <c r="AM19" s="196" t="s">
        <v>96</v>
      </c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  <c r="BM19" s="197"/>
      <c r="BN19" s="197"/>
      <c r="BO19" s="59"/>
    </row>
    <row r="20" customFormat="false" ht="15.75" hidden="false" customHeight="false" outlineLevel="0" collapsed="false">
      <c r="A20" s="268"/>
      <c r="B20" s="268"/>
      <c r="C20" s="26"/>
      <c r="D20" s="26"/>
      <c r="E20" s="26"/>
      <c r="F20" s="26"/>
      <c r="G20" s="26"/>
      <c r="H20" s="26"/>
      <c r="I20" s="26"/>
      <c r="J20" s="26"/>
      <c r="K20" s="26"/>
      <c r="L20" s="60" t="s">
        <v>232</v>
      </c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107" t="n">
        <v>1</v>
      </c>
      <c r="X20" s="107"/>
      <c r="Y20" s="107"/>
      <c r="Z20" s="106" t="n">
        <v>1</v>
      </c>
      <c r="AA20" s="106"/>
      <c r="AB20" s="106"/>
      <c r="AC20" s="106"/>
      <c r="AD20" s="106"/>
      <c r="AE20" s="106"/>
      <c r="AF20" s="271"/>
      <c r="AG20" s="271"/>
      <c r="AH20" s="271"/>
      <c r="AI20" s="271"/>
      <c r="AJ20" s="272" t="s">
        <v>23</v>
      </c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6"/>
      <c r="BM20" s="197"/>
      <c r="BN20" s="197"/>
      <c r="BO20" s="273"/>
    </row>
    <row r="21" customFormat="false" ht="15" hidden="false" customHeight="false" outlineLevel="0" collapsed="false">
      <c r="A21" s="268"/>
      <c r="B21" s="268"/>
      <c r="C21" s="26"/>
      <c r="D21" s="26"/>
      <c r="E21" s="26"/>
      <c r="F21" s="26"/>
      <c r="G21" s="26"/>
      <c r="H21" s="26"/>
      <c r="I21" s="26"/>
      <c r="J21" s="26"/>
      <c r="K21" s="26"/>
      <c r="L21" s="60" t="s">
        <v>57</v>
      </c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156" t="n">
        <v>10</v>
      </c>
      <c r="X21" s="156"/>
      <c r="Y21" s="156"/>
      <c r="Z21" s="157" t="n">
        <v>10</v>
      </c>
      <c r="AA21" s="157"/>
      <c r="AB21" s="157"/>
      <c r="AC21" s="157" t="n">
        <v>7</v>
      </c>
      <c r="AD21" s="157"/>
      <c r="AE21" s="157"/>
      <c r="AF21" s="157"/>
      <c r="AG21" s="157"/>
      <c r="AH21" s="157"/>
      <c r="AI21" s="157"/>
      <c r="AJ21" s="274" t="s">
        <v>31</v>
      </c>
      <c r="AK21" s="159" t="s">
        <v>24</v>
      </c>
      <c r="AL21" s="159" t="s">
        <v>29</v>
      </c>
      <c r="AM21" s="159" t="s">
        <v>59</v>
      </c>
      <c r="AN21" s="159" t="s">
        <v>39</v>
      </c>
      <c r="AO21" s="159" t="s">
        <v>42</v>
      </c>
      <c r="AP21" s="159" t="s">
        <v>43</v>
      </c>
      <c r="AQ21" s="159" t="s">
        <v>46</v>
      </c>
      <c r="AR21" s="201" t="n">
        <v>11</v>
      </c>
      <c r="AS21" s="159" t="s">
        <v>47</v>
      </c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60"/>
      <c r="BN21" s="160"/>
      <c r="BO21" s="59"/>
    </row>
    <row r="22" customFormat="false" ht="15.75" hidden="false" customHeight="false" outlineLevel="0" collapsed="false">
      <c r="A22" s="268"/>
      <c r="B22" s="268"/>
      <c r="C22" s="26"/>
      <c r="D22" s="26"/>
      <c r="E22" s="26"/>
      <c r="F22" s="26"/>
      <c r="G22" s="26"/>
      <c r="H22" s="26"/>
      <c r="I22" s="26"/>
      <c r="J22" s="26"/>
      <c r="K22" s="26"/>
      <c r="L22" s="84" t="s">
        <v>151</v>
      </c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5" t="n">
        <v>19</v>
      </c>
      <c r="X22" s="85"/>
      <c r="Y22" s="85"/>
      <c r="Z22" s="108" t="n">
        <v>19</v>
      </c>
      <c r="AA22" s="108"/>
      <c r="AB22" s="108"/>
      <c r="AC22" s="108" t="n">
        <v>18</v>
      </c>
      <c r="AD22" s="108"/>
      <c r="AE22" s="108"/>
      <c r="AF22" s="108" t="n">
        <v>2</v>
      </c>
      <c r="AG22" s="108"/>
      <c r="AH22" s="108"/>
      <c r="AI22" s="108"/>
      <c r="AJ22" s="202" t="s">
        <v>31</v>
      </c>
      <c r="AK22" s="164" t="s">
        <v>33</v>
      </c>
      <c r="AL22" s="164" t="s">
        <v>130</v>
      </c>
      <c r="AM22" s="164" t="s">
        <v>23</v>
      </c>
      <c r="AN22" s="164" t="s">
        <v>24</v>
      </c>
      <c r="AO22" s="164" t="s">
        <v>28</v>
      </c>
      <c r="AP22" s="164" t="s">
        <v>51</v>
      </c>
      <c r="AQ22" s="164" t="s">
        <v>35</v>
      </c>
      <c r="AR22" s="164" t="s">
        <v>36</v>
      </c>
      <c r="AS22" s="164" t="s">
        <v>38</v>
      </c>
      <c r="AT22" s="164" t="s">
        <v>40</v>
      </c>
      <c r="AU22" s="164" t="s">
        <v>89</v>
      </c>
      <c r="AV22" s="164" t="s">
        <v>41</v>
      </c>
      <c r="AW22" s="164" t="s">
        <v>43</v>
      </c>
      <c r="AX22" s="164" t="s">
        <v>66</v>
      </c>
      <c r="AY22" s="164" t="s">
        <v>78</v>
      </c>
      <c r="AZ22" s="164" t="s">
        <v>233</v>
      </c>
      <c r="BA22" s="164" t="s">
        <v>113</v>
      </c>
      <c r="BB22" s="165" t="n">
        <v>6</v>
      </c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6"/>
      <c r="BN22" s="166"/>
      <c r="BO22" s="69"/>
    </row>
    <row r="23" customFormat="false" ht="15" hidden="false" customHeight="false" outlineLevel="0" collapsed="false">
      <c r="A23" s="25" t="n">
        <v>28</v>
      </c>
      <c r="B23" s="25"/>
      <c r="C23" s="26" t="s">
        <v>234</v>
      </c>
      <c r="D23" s="26"/>
      <c r="E23" s="26"/>
      <c r="F23" s="26"/>
      <c r="G23" s="26"/>
      <c r="H23" s="26"/>
      <c r="I23" s="26"/>
      <c r="J23" s="26"/>
      <c r="K23" s="26"/>
      <c r="L23" s="27" t="s">
        <v>235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 t="n">
        <v>16</v>
      </c>
      <c r="X23" s="28"/>
      <c r="Y23" s="28"/>
      <c r="Z23" s="29" t="n">
        <v>16</v>
      </c>
      <c r="AA23" s="29"/>
      <c r="AB23" s="29"/>
      <c r="AC23" s="29" t="n">
        <v>16</v>
      </c>
      <c r="AD23" s="29"/>
      <c r="AE23" s="29"/>
      <c r="AF23" s="29"/>
      <c r="AG23" s="29"/>
      <c r="AH23" s="29"/>
      <c r="AI23" s="29"/>
      <c r="AJ23" s="51" t="s">
        <v>27</v>
      </c>
      <c r="AK23" s="31" t="s">
        <v>33</v>
      </c>
      <c r="AL23" s="31" t="s">
        <v>21</v>
      </c>
      <c r="AM23" s="31" t="s">
        <v>22</v>
      </c>
      <c r="AN23" s="31" t="s">
        <v>24</v>
      </c>
      <c r="AO23" s="31" t="s">
        <v>28</v>
      </c>
      <c r="AP23" s="31" t="s">
        <v>26</v>
      </c>
      <c r="AQ23" s="31" t="s">
        <v>29</v>
      </c>
      <c r="AR23" s="31" t="s">
        <v>34</v>
      </c>
      <c r="AS23" s="31" t="s">
        <v>36</v>
      </c>
      <c r="AT23" s="31" t="s">
        <v>38</v>
      </c>
      <c r="AU23" s="31" t="s">
        <v>39</v>
      </c>
      <c r="AV23" s="31" t="s">
        <v>40</v>
      </c>
      <c r="AW23" s="31" t="s">
        <v>51</v>
      </c>
      <c r="AX23" s="52" t="n">
        <v>7</v>
      </c>
      <c r="AY23" s="31" t="s">
        <v>20</v>
      </c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2"/>
      <c r="BN23" s="32"/>
      <c r="BO23" s="33"/>
    </row>
    <row r="24" customFormat="false" ht="15" hidden="false" customHeight="false" outlineLevel="0" collapsed="false">
      <c r="A24" s="25"/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34" t="s">
        <v>236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 t="n">
        <v>12</v>
      </c>
      <c r="X24" s="35"/>
      <c r="Y24" s="35"/>
      <c r="Z24" s="53" t="n">
        <v>12</v>
      </c>
      <c r="AA24" s="53"/>
      <c r="AB24" s="53"/>
      <c r="AC24" s="53" t="n">
        <v>12</v>
      </c>
      <c r="AD24" s="53"/>
      <c r="AE24" s="53"/>
      <c r="AF24" s="53"/>
      <c r="AG24" s="53"/>
      <c r="AH24" s="53"/>
      <c r="AI24" s="53"/>
      <c r="AJ24" s="54" t="s">
        <v>27</v>
      </c>
      <c r="AK24" s="56" t="s">
        <v>33</v>
      </c>
      <c r="AL24" s="56" t="s">
        <v>24</v>
      </c>
      <c r="AM24" s="56" t="s">
        <v>25</v>
      </c>
      <c r="AN24" s="56" t="s">
        <v>20</v>
      </c>
      <c r="AO24" s="56" t="s">
        <v>29</v>
      </c>
      <c r="AP24" s="56" t="s">
        <v>51</v>
      </c>
      <c r="AQ24" s="56" t="s">
        <v>35</v>
      </c>
      <c r="AR24" s="56" t="s">
        <v>36</v>
      </c>
      <c r="AS24" s="56" t="s">
        <v>37</v>
      </c>
      <c r="AT24" s="56" t="s">
        <v>38</v>
      </c>
      <c r="AU24" s="56" t="s">
        <v>59</v>
      </c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8"/>
      <c r="BN24" s="58"/>
      <c r="BO24" s="59"/>
    </row>
    <row r="25" customFormat="false" ht="30" hidden="false" customHeight="false" outlineLevel="0" collapsed="false">
      <c r="A25" s="25"/>
      <c r="B25" s="25"/>
      <c r="C25" s="26"/>
      <c r="D25" s="26"/>
      <c r="E25" s="26"/>
      <c r="F25" s="26"/>
      <c r="G25" s="26"/>
      <c r="H25" s="26"/>
      <c r="I25" s="26"/>
      <c r="J25" s="26"/>
      <c r="K25" s="26"/>
      <c r="L25" s="34" t="s">
        <v>237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5" t="n">
        <v>9</v>
      </c>
      <c r="X25" s="35"/>
      <c r="Y25" s="35"/>
      <c r="Z25" s="53" t="n">
        <v>9</v>
      </c>
      <c r="AA25" s="53"/>
      <c r="AB25" s="53"/>
      <c r="AC25" s="53" t="n">
        <v>9</v>
      </c>
      <c r="AD25" s="53"/>
      <c r="AE25" s="53"/>
      <c r="AF25" s="53"/>
      <c r="AG25" s="53"/>
      <c r="AH25" s="53"/>
      <c r="AI25" s="53"/>
      <c r="AJ25" s="54" t="s">
        <v>31</v>
      </c>
      <c r="AK25" s="56" t="s">
        <v>20</v>
      </c>
      <c r="AL25" s="56" t="s">
        <v>22</v>
      </c>
      <c r="AM25" s="56" t="s">
        <v>23</v>
      </c>
      <c r="AN25" s="56" t="s">
        <v>26</v>
      </c>
      <c r="AO25" s="56" t="s">
        <v>29</v>
      </c>
      <c r="AP25" s="57" t="n">
        <v>14</v>
      </c>
      <c r="AQ25" s="56" t="s">
        <v>238</v>
      </c>
      <c r="AR25" s="56" t="s">
        <v>38</v>
      </c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8"/>
      <c r="BN25" s="58"/>
      <c r="BO25" s="59"/>
    </row>
    <row r="26" customFormat="false" ht="15" hidden="false" customHeight="false" outlineLevel="0" collapsed="false">
      <c r="A26" s="25"/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34" t="s">
        <v>107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5" t="n">
        <v>21</v>
      </c>
      <c r="X26" s="35"/>
      <c r="Y26" s="35"/>
      <c r="Z26" s="53" t="n">
        <v>22</v>
      </c>
      <c r="AA26" s="53"/>
      <c r="AB26" s="53"/>
      <c r="AC26" s="53" t="n">
        <v>21</v>
      </c>
      <c r="AD26" s="53"/>
      <c r="AE26" s="53"/>
      <c r="AF26" s="53"/>
      <c r="AG26" s="53"/>
      <c r="AH26" s="53"/>
      <c r="AI26" s="53"/>
      <c r="AJ26" s="54" t="s">
        <v>27</v>
      </c>
      <c r="AK26" s="56" t="s">
        <v>31</v>
      </c>
      <c r="AL26" s="56" t="s">
        <v>20</v>
      </c>
      <c r="AM26" s="56" t="s">
        <v>21</v>
      </c>
      <c r="AN26" s="56" t="s">
        <v>22</v>
      </c>
      <c r="AO26" s="56" t="s">
        <v>24</v>
      </c>
      <c r="AP26" s="56" t="s">
        <v>29</v>
      </c>
      <c r="AQ26" s="56" t="s">
        <v>34</v>
      </c>
      <c r="AR26" s="56" t="s">
        <v>38</v>
      </c>
      <c r="AS26" s="56" t="s">
        <v>59</v>
      </c>
      <c r="AT26" s="56" t="s">
        <v>40</v>
      </c>
      <c r="AU26" s="56" t="s">
        <v>60</v>
      </c>
      <c r="AV26" s="56" t="s">
        <v>42</v>
      </c>
      <c r="AW26" s="56" t="s">
        <v>44</v>
      </c>
      <c r="AX26" s="56" t="s">
        <v>54</v>
      </c>
      <c r="AY26" s="56" t="s">
        <v>46</v>
      </c>
      <c r="AZ26" s="56" t="s">
        <v>47</v>
      </c>
      <c r="BA26" s="56" t="s">
        <v>48</v>
      </c>
      <c r="BB26" s="56" t="s">
        <v>49</v>
      </c>
      <c r="BC26" s="56" t="s">
        <v>50</v>
      </c>
      <c r="BD26" s="56" t="s">
        <v>64</v>
      </c>
      <c r="BE26" s="56"/>
      <c r="BF26" s="56"/>
      <c r="BG26" s="56"/>
      <c r="BH26" s="56"/>
      <c r="BI26" s="56"/>
      <c r="BJ26" s="56"/>
      <c r="BK26" s="56"/>
      <c r="BL26" s="56"/>
      <c r="BM26" s="58"/>
      <c r="BN26" s="58"/>
      <c r="BO26" s="59"/>
    </row>
    <row r="27" customFormat="false" ht="30" hidden="false" customHeight="false" outlineLevel="0" collapsed="false">
      <c r="A27" s="25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60" t="s">
        <v>90</v>
      </c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1" t="n">
        <v>35</v>
      </c>
      <c r="X27" s="61"/>
      <c r="Y27" s="61"/>
      <c r="Z27" s="62" t="n">
        <v>35</v>
      </c>
      <c r="AA27" s="62"/>
      <c r="AB27" s="62"/>
      <c r="AC27" s="62" t="n">
        <v>35</v>
      </c>
      <c r="AD27" s="62"/>
      <c r="AE27" s="62"/>
      <c r="AF27" s="62"/>
      <c r="AG27" s="62"/>
      <c r="AH27" s="62"/>
      <c r="AI27" s="62"/>
      <c r="AJ27" s="54" t="s">
        <v>27</v>
      </c>
      <c r="AK27" s="56" t="s">
        <v>20</v>
      </c>
      <c r="AL27" s="56" t="s">
        <v>33</v>
      </c>
      <c r="AM27" s="56" t="s">
        <v>21</v>
      </c>
      <c r="AN27" s="56" t="s">
        <v>22</v>
      </c>
      <c r="AO27" s="56" t="s">
        <v>23</v>
      </c>
      <c r="AP27" s="56" t="s">
        <v>239</v>
      </c>
      <c r="AQ27" s="56" t="s">
        <v>28</v>
      </c>
      <c r="AR27" s="56" t="s">
        <v>26</v>
      </c>
      <c r="AS27" s="56" t="s">
        <v>29</v>
      </c>
      <c r="AT27" s="56" t="s">
        <v>34</v>
      </c>
      <c r="AU27" s="56" t="s">
        <v>51</v>
      </c>
      <c r="AV27" s="56" t="s">
        <v>35</v>
      </c>
      <c r="AW27" s="56" t="s">
        <v>37</v>
      </c>
      <c r="AX27" s="56" t="s">
        <v>38</v>
      </c>
      <c r="AY27" s="56" t="s">
        <v>59</v>
      </c>
      <c r="AZ27" s="57" t="n">
        <v>20</v>
      </c>
      <c r="BA27" s="56" t="s">
        <v>53</v>
      </c>
      <c r="BB27" s="56" t="s">
        <v>240</v>
      </c>
      <c r="BC27" s="56" t="s">
        <v>41</v>
      </c>
      <c r="BD27" s="56" t="s">
        <v>43</v>
      </c>
      <c r="BE27" s="56" t="s">
        <v>44</v>
      </c>
      <c r="BF27" s="56" t="s">
        <v>54</v>
      </c>
      <c r="BG27" s="56" t="s">
        <v>45</v>
      </c>
      <c r="BH27" s="56" t="s">
        <v>241</v>
      </c>
      <c r="BI27" s="56" t="s">
        <v>242</v>
      </c>
      <c r="BJ27" s="56" t="s">
        <v>243</v>
      </c>
      <c r="BK27" s="56" t="s">
        <v>244</v>
      </c>
      <c r="BL27" s="56" t="s">
        <v>245</v>
      </c>
      <c r="BM27" s="58" t="s">
        <v>64</v>
      </c>
      <c r="BN27" s="275" t="s">
        <v>246</v>
      </c>
      <c r="BO27" s="273"/>
      <c r="BP27" s="111"/>
    </row>
    <row r="28" customFormat="false" ht="39.75" hidden="false" customHeight="true" outlineLevel="0" collapsed="false">
      <c r="A28" s="25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1"/>
      <c r="X28" s="61"/>
      <c r="Y28" s="61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54" t="s">
        <v>247</v>
      </c>
      <c r="AK28" s="56" t="s">
        <v>248</v>
      </c>
      <c r="AL28" s="56" t="s">
        <v>53</v>
      </c>
      <c r="AM28" s="56" t="s">
        <v>63</v>
      </c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8"/>
      <c r="BN28" s="58"/>
      <c r="BO28" s="59"/>
    </row>
    <row r="29" customFormat="false" ht="15" hidden="false" customHeight="false" outlineLevel="0" collapsed="false">
      <c r="A29" s="25"/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34" t="s">
        <v>151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5" t="n">
        <v>17</v>
      </c>
      <c r="X29" s="35"/>
      <c r="Y29" s="35"/>
      <c r="Z29" s="53" t="n">
        <v>17</v>
      </c>
      <c r="AA29" s="53"/>
      <c r="AB29" s="53"/>
      <c r="AC29" s="53" t="n">
        <v>17</v>
      </c>
      <c r="AD29" s="53"/>
      <c r="AE29" s="53"/>
      <c r="AF29" s="53"/>
      <c r="AG29" s="53"/>
      <c r="AH29" s="53"/>
      <c r="AI29" s="53"/>
      <c r="AJ29" s="54" t="s">
        <v>31</v>
      </c>
      <c r="AK29" s="56" t="s">
        <v>20</v>
      </c>
      <c r="AL29" s="56" t="s">
        <v>33</v>
      </c>
      <c r="AM29" s="56" t="s">
        <v>21</v>
      </c>
      <c r="AN29" s="56" t="s">
        <v>22</v>
      </c>
      <c r="AO29" s="56" t="s">
        <v>24</v>
      </c>
      <c r="AP29" s="56" t="s">
        <v>29</v>
      </c>
      <c r="AQ29" s="56" t="s">
        <v>34</v>
      </c>
      <c r="AR29" s="56" t="s">
        <v>35</v>
      </c>
      <c r="AS29" s="56" t="s">
        <v>38</v>
      </c>
      <c r="AT29" s="56" t="s">
        <v>60</v>
      </c>
      <c r="AU29" s="56" t="s">
        <v>41</v>
      </c>
      <c r="AV29" s="56" t="s">
        <v>42</v>
      </c>
      <c r="AW29" s="56" t="s">
        <v>46</v>
      </c>
      <c r="AX29" s="56" t="s">
        <v>44</v>
      </c>
      <c r="AY29" s="56" t="s">
        <v>45</v>
      </c>
      <c r="AZ29" s="57" t="n">
        <v>25</v>
      </c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8"/>
      <c r="BN29" s="58"/>
      <c r="BO29" s="59"/>
    </row>
    <row r="30" customFormat="false" ht="15.75" hidden="false" customHeight="fals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102" t="s">
        <v>120</v>
      </c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3" t="n">
        <v>20</v>
      </c>
      <c r="X30" s="103"/>
      <c r="Y30" s="103"/>
      <c r="Z30" s="104" t="n">
        <v>21</v>
      </c>
      <c r="AA30" s="104"/>
      <c r="AB30" s="104"/>
      <c r="AC30" s="104" t="n">
        <v>20</v>
      </c>
      <c r="AD30" s="104"/>
      <c r="AE30" s="104"/>
      <c r="AF30" s="104"/>
      <c r="AG30" s="104"/>
      <c r="AH30" s="104"/>
      <c r="AI30" s="104"/>
      <c r="AJ30" s="65" t="s">
        <v>20</v>
      </c>
      <c r="AK30" s="66" t="s">
        <v>22</v>
      </c>
      <c r="AL30" s="66" t="s">
        <v>28</v>
      </c>
      <c r="AM30" s="66" t="s">
        <v>29</v>
      </c>
      <c r="AN30" s="66" t="s">
        <v>51</v>
      </c>
      <c r="AO30" s="66" t="s">
        <v>36</v>
      </c>
      <c r="AP30" s="66" t="s">
        <v>37</v>
      </c>
      <c r="AQ30" s="66" t="s">
        <v>39</v>
      </c>
      <c r="AR30" s="66" t="s">
        <v>60</v>
      </c>
      <c r="AS30" s="66" t="s">
        <v>44</v>
      </c>
      <c r="AT30" s="66" t="s">
        <v>54</v>
      </c>
      <c r="AU30" s="66" t="s">
        <v>46</v>
      </c>
      <c r="AV30" s="66" t="s">
        <v>47</v>
      </c>
      <c r="AW30" s="66" t="s">
        <v>48</v>
      </c>
      <c r="AX30" s="66" t="s">
        <v>50</v>
      </c>
      <c r="AY30" s="66" t="s">
        <v>65</v>
      </c>
      <c r="AZ30" s="66" t="s">
        <v>66</v>
      </c>
      <c r="BA30" s="92" t="n">
        <v>13</v>
      </c>
      <c r="BB30" s="92" t="n">
        <v>35</v>
      </c>
      <c r="BC30" s="92" t="n">
        <v>21</v>
      </c>
      <c r="BD30" s="66"/>
      <c r="BE30" s="66"/>
      <c r="BF30" s="66"/>
      <c r="BG30" s="66"/>
      <c r="BH30" s="66"/>
      <c r="BI30" s="66"/>
      <c r="BJ30" s="66"/>
      <c r="BK30" s="66"/>
      <c r="BL30" s="66"/>
      <c r="BM30" s="68"/>
      <c r="BN30" s="68"/>
      <c r="BO30" s="69"/>
      <c r="BP30" s="57"/>
      <c r="BQ30" s="57"/>
      <c r="BR30" s="57"/>
    </row>
    <row r="31" customFormat="false" ht="15" hidden="false" customHeight="false" outlineLevel="0" collapsed="false">
      <c r="A31" s="106" t="n">
        <v>29</v>
      </c>
      <c r="B31" s="106"/>
      <c r="C31" s="142" t="s">
        <v>249</v>
      </c>
      <c r="D31" s="142"/>
      <c r="E31" s="142"/>
      <c r="F31" s="142"/>
      <c r="G31" s="142"/>
      <c r="H31" s="142"/>
      <c r="I31" s="142"/>
      <c r="J31" s="142"/>
      <c r="K31" s="142"/>
      <c r="L31" s="27" t="s">
        <v>129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 t="n">
        <v>10</v>
      </c>
      <c r="X31" s="28"/>
      <c r="Y31" s="28"/>
      <c r="Z31" s="276" t="n">
        <v>10</v>
      </c>
      <c r="AA31" s="276"/>
      <c r="AB31" s="276"/>
      <c r="AC31" s="29" t="n">
        <v>10</v>
      </c>
      <c r="AD31" s="29"/>
      <c r="AE31" s="29"/>
      <c r="AF31" s="144" t="n">
        <v>1</v>
      </c>
      <c r="AG31" s="144"/>
      <c r="AH31" s="144"/>
      <c r="AI31" s="144"/>
      <c r="AJ31" s="51" t="s">
        <v>27</v>
      </c>
      <c r="AK31" s="31" t="s">
        <v>31</v>
      </c>
      <c r="AL31" s="31" t="s">
        <v>33</v>
      </c>
      <c r="AM31" s="31" t="s">
        <v>21</v>
      </c>
      <c r="AN31" s="31" t="s">
        <v>24</v>
      </c>
      <c r="AO31" s="31" t="s">
        <v>25</v>
      </c>
      <c r="AP31" s="31" t="s">
        <v>29</v>
      </c>
      <c r="AQ31" s="31" t="s">
        <v>51</v>
      </c>
      <c r="AR31" s="31" t="s">
        <v>35</v>
      </c>
      <c r="AS31" s="31" t="s">
        <v>36</v>
      </c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2"/>
      <c r="BN31" s="32"/>
      <c r="BO31" s="33"/>
    </row>
    <row r="32" customFormat="false" ht="15" hidden="false" customHeight="false" outlineLevel="0" collapsed="false">
      <c r="A32" s="106"/>
      <c r="B32" s="106"/>
      <c r="C32" s="142"/>
      <c r="D32" s="142"/>
      <c r="E32" s="142"/>
      <c r="F32" s="142"/>
      <c r="G32" s="142"/>
      <c r="H32" s="142"/>
      <c r="I32" s="142"/>
      <c r="J32" s="142"/>
      <c r="K32" s="142"/>
      <c r="L32" s="135" t="s">
        <v>151</v>
      </c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6" t="n">
        <v>13</v>
      </c>
      <c r="X32" s="136"/>
      <c r="Y32" s="136"/>
      <c r="Z32" s="277" t="n">
        <v>13</v>
      </c>
      <c r="AA32" s="277"/>
      <c r="AB32" s="277"/>
      <c r="AC32" s="137" t="n">
        <v>13</v>
      </c>
      <c r="AD32" s="137"/>
      <c r="AE32" s="137"/>
      <c r="AF32" s="147"/>
      <c r="AG32" s="147"/>
      <c r="AH32" s="147"/>
      <c r="AI32" s="147"/>
      <c r="AJ32" s="54" t="s">
        <v>33</v>
      </c>
      <c r="AK32" s="56" t="s">
        <v>28</v>
      </c>
      <c r="AL32" s="56" t="s">
        <v>26</v>
      </c>
      <c r="AM32" s="56" t="s">
        <v>34</v>
      </c>
      <c r="AN32" s="56" t="s">
        <v>51</v>
      </c>
      <c r="AO32" s="56" t="s">
        <v>35</v>
      </c>
      <c r="AP32" s="56" t="s">
        <v>36</v>
      </c>
      <c r="AQ32" s="56" t="s">
        <v>37</v>
      </c>
      <c r="AR32" s="139" t="s">
        <v>38</v>
      </c>
      <c r="AS32" s="139" t="s">
        <v>59</v>
      </c>
      <c r="AT32" s="139" t="s">
        <v>39</v>
      </c>
      <c r="AU32" s="139" t="s">
        <v>60</v>
      </c>
      <c r="AV32" s="139" t="s">
        <v>54</v>
      </c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40"/>
      <c r="BN32" s="140"/>
      <c r="BO32" s="141"/>
    </row>
    <row r="33" customFormat="false" ht="15" hidden="false" customHeight="false" outlineLevel="0" collapsed="false">
      <c r="A33" s="106"/>
      <c r="B33" s="106"/>
      <c r="C33" s="142"/>
      <c r="D33" s="142"/>
      <c r="E33" s="142"/>
      <c r="F33" s="142"/>
      <c r="G33" s="142"/>
      <c r="H33" s="142"/>
      <c r="I33" s="142"/>
      <c r="J33" s="142"/>
      <c r="K33" s="142"/>
      <c r="L33" s="84" t="s">
        <v>120</v>
      </c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5" t="n">
        <v>48</v>
      </c>
      <c r="X33" s="85"/>
      <c r="Y33" s="85"/>
      <c r="Z33" s="278" t="n">
        <v>48</v>
      </c>
      <c r="AA33" s="278"/>
      <c r="AB33" s="278"/>
      <c r="AC33" s="108" t="n">
        <v>47</v>
      </c>
      <c r="AD33" s="108"/>
      <c r="AE33" s="108"/>
      <c r="AF33" s="279"/>
      <c r="AG33" s="279"/>
      <c r="AH33" s="279"/>
      <c r="AI33" s="279"/>
      <c r="AJ33" s="280" t="s">
        <v>27</v>
      </c>
      <c r="AK33" s="38" t="s">
        <v>31</v>
      </c>
      <c r="AL33" s="38" t="s">
        <v>20</v>
      </c>
      <c r="AM33" s="38" t="s">
        <v>33</v>
      </c>
      <c r="AN33" s="38" t="s">
        <v>21</v>
      </c>
      <c r="AO33" s="38" t="s">
        <v>23</v>
      </c>
      <c r="AP33" s="38" t="s">
        <v>25</v>
      </c>
      <c r="AQ33" s="38" t="s">
        <v>34</v>
      </c>
      <c r="AR33" s="38" t="s">
        <v>51</v>
      </c>
      <c r="AS33" s="38" t="s">
        <v>35</v>
      </c>
      <c r="AT33" s="281" t="n">
        <v>16</v>
      </c>
      <c r="AU33" s="281" t="n">
        <v>20</v>
      </c>
      <c r="AV33" s="281" t="n">
        <v>22</v>
      </c>
      <c r="AW33" s="281" t="n">
        <v>23</v>
      </c>
      <c r="AX33" s="38" t="s">
        <v>44</v>
      </c>
      <c r="AY33" s="38" t="s">
        <v>54</v>
      </c>
      <c r="AZ33" s="38" t="s">
        <v>50</v>
      </c>
      <c r="BA33" s="38" t="s">
        <v>53</v>
      </c>
      <c r="BB33" s="38" t="s">
        <v>65</v>
      </c>
      <c r="BC33" s="38" t="s">
        <v>77</v>
      </c>
      <c r="BD33" s="38" t="s">
        <v>78</v>
      </c>
      <c r="BE33" s="38" t="s">
        <v>70</v>
      </c>
      <c r="BF33" s="38" t="s">
        <v>110</v>
      </c>
      <c r="BG33" s="38" t="s">
        <v>79</v>
      </c>
      <c r="BH33" s="38" t="s">
        <v>113</v>
      </c>
      <c r="BI33" s="38" t="s">
        <v>80</v>
      </c>
      <c r="BJ33" s="38" t="s">
        <v>81</v>
      </c>
      <c r="BK33" s="38" t="s">
        <v>111</v>
      </c>
      <c r="BL33" s="38" t="s">
        <v>127</v>
      </c>
      <c r="BM33" s="38" t="s">
        <v>197</v>
      </c>
      <c r="BN33" s="39" t="s">
        <v>84</v>
      </c>
      <c r="BO33" s="59" t="s">
        <v>85</v>
      </c>
      <c r="BP33" s="111"/>
      <c r="BQ33" s="111"/>
    </row>
    <row r="34" customFormat="false" ht="15.75" hidden="false" customHeight="false" outlineLevel="0" collapsed="false">
      <c r="A34" s="106"/>
      <c r="B34" s="106"/>
      <c r="C34" s="142"/>
      <c r="D34" s="142"/>
      <c r="E34" s="142"/>
      <c r="F34" s="142"/>
      <c r="G34" s="142"/>
      <c r="H34" s="142"/>
      <c r="I34" s="142"/>
      <c r="J34" s="142"/>
      <c r="K34" s="142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5"/>
      <c r="X34" s="85"/>
      <c r="Y34" s="85"/>
      <c r="Z34" s="278"/>
      <c r="AA34" s="278"/>
      <c r="AB34" s="278"/>
      <c r="AC34" s="108"/>
      <c r="AD34" s="108"/>
      <c r="AE34" s="108"/>
      <c r="AF34" s="279"/>
      <c r="AG34" s="279"/>
      <c r="AH34" s="279"/>
      <c r="AI34" s="279"/>
      <c r="AJ34" s="282" t="s">
        <v>88</v>
      </c>
      <c r="AK34" s="46" t="s">
        <v>158</v>
      </c>
      <c r="AL34" s="46" t="s">
        <v>165</v>
      </c>
      <c r="AM34" s="46" t="s">
        <v>199</v>
      </c>
      <c r="AN34" s="46" t="s">
        <v>169</v>
      </c>
      <c r="AO34" s="46" t="s">
        <v>166</v>
      </c>
      <c r="AP34" s="46" t="s">
        <v>225</v>
      </c>
      <c r="AQ34" s="46" t="s">
        <v>167</v>
      </c>
      <c r="AR34" s="46" t="s">
        <v>250</v>
      </c>
      <c r="AS34" s="283" t="n">
        <v>86</v>
      </c>
      <c r="AT34" s="283" t="n">
        <v>32</v>
      </c>
      <c r="AU34" s="283" t="n">
        <v>35</v>
      </c>
      <c r="AV34" s="283" t="n">
        <v>45</v>
      </c>
      <c r="AW34" s="46" t="s">
        <v>157</v>
      </c>
      <c r="AX34" s="46" t="s">
        <v>185</v>
      </c>
      <c r="AY34" s="46" t="s">
        <v>251</v>
      </c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7"/>
      <c r="BN34" s="47"/>
      <c r="BO34" s="218"/>
      <c r="BP34" s="111"/>
      <c r="BQ34" s="111"/>
    </row>
    <row r="35" customFormat="false" ht="15" hidden="false" customHeight="false" outlineLevel="0" collapsed="false">
      <c r="A35" s="106" t="n">
        <v>30</v>
      </c>
      <c r="B35" s="106"/>
      <c r="C35" s="142" t="s">
        <v>252</v>
      </c>
      <c r="D35" s="142"/>
      <c r="E35" s="142"/>
      <c r="F35" s="142"/>
      <c r="G35" s="142"/>
      <c r="H35" s="142"/>
      <c r="I35" s="142"/>
      <c r="J35" s="142"/>
      <c r="K35" s="142"/>
      <c r="L35" s="225" t="s">
        <v>107</v>
      </c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107" t="n">
        <v>48</v>
      </c>
      <c r="X35" s="107"/>
      <c r="Y35" s="107"/>
      <c r="Z35" s="232" t="n">
        <v>48</v>
      </c>
      <c r="AA35" s="232"/>
      <c r="AB35" s="232"/>
      <c r="AC35" s="106" t="n">
        <v>48</v>
      </c>
      <c r="AD35" s="106"/>
      <c r="AE35" s="106"/>
      <c r="AF35" s="284"/>
      <c r="AG35" s="284"/>
      <c r="AH35" s="284"/>
      <c r="AI35" s="284"/>
      <c r="AJ35" s="51" t="s">
        <v>27</v>
      </c>
      <c r="AK35" s="31" t="s">
        <v>31</v>
      </c>
      <c r="AL35" s="31" t="s">
        <v>20</v>
      </c>
      <c r="AM35" s="31" t="s">
        <v>23</v>
      </c>
      <c r="AN35" s="31" t="s">
        <v>24</v>
      </c>
      <c r="AO35" s="31" t="s">
        <v>26</v>
      </c>
      <c r="AP35" s="31" t="s">
        <v>29</v>
      </c>
      <c r="AQ35" s="31" t="s">
        <v>34</v>
      </c>
      <c r="AR35" s="31" t="s">
        <v>51</v>
      </c>
      <c r="AS35" s="31" t="s">
        <v>35</v>
      </c>
      <c r="AT35" s="31" t="s">
        <v>36</v>
      </c>
      <c r="AU35" s="31" t="s">
        <v>39</v>
      </c>
      <c r="AV35" s="31" t="s">
        <v>40</v>
      </c>
      <c r="AW35" s="31" t="s">
        <v>43</v>
      </c>
      <c r="AX35" s="31" t="s">
        <v>44</v>
      </c>
      <c r="AY35" s="31" t="s">
        <v>45</v>
      </c>
      <c r="AZ35" s="31" t="s">
        <v>47</v>
      </c>
      <c r="BA35" s="31" t="s">
        <v>48</v>
      </c>
      <c r="BB35" s="31" t="s">
        <v>49</v>
      </c>
      <c r="BC35" s="31" t="s">
        <v>64</v>
      </c>
      <c r="BD35" s="31" t="s">
        <v>66</v>
      </c>
      <c r="BE35" s="31" t="s">
        <v>89</v>
      </c>
      <c r="BF35" s="31" t="s">
        <v>67</v>
      </c>
      <c r="BG35" s="31" t="s">
        <v>113</v>
      </c>
      <c r="BH35" s="31" t="s">
        <v>81</v>
      </c>
      <c r="BI35" s="31" t="s">
        <v>111</v>
      </c>
      <c r="BJ35" s="31" t="s">
        <v>197</v>
      </c>
      <c r="BK35" s="31" t="s">
        <v>84</v>
      </c>
      <c r="BL35" s="31" t="s">
        <v>176</v>
      </c>
      <c r="BM35" s="32" t="s">
        <v>168</v>
      </c>
      <c r="BN35" s="32" t="s">
        <v>157</v>
      </c>
      <c r="BO35" s="33" t="s">
        <v>88</v>
      </c>
    </row>
    <row r="36" customFormat="false" ht="15.75" hidden="false" customHeight="false" outlineLevel="0" collapsed="false">
      <c r="A36" s="106"/>
      <c r="B36" s="106"/>
      <c r="C36" s="142"/>
      <c r="D36" s="142"/>
      <c r="E36" s="142"/>
      <c r="F36" s="142"/>
      <c r="G36" s="142"/>
      <c r="H36" s="142"/>
      <c r="I36" s="142"/>
      <c r="J36" s="142"/>
      <c r="K36" s="142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107"/>
      <c r="X36" s="107"/>
      <c r="Y36" s="107"/>
      <c r="Z36" s="232"/>
      <c r="AA36" s="232"/>
      <c r="AB36" s="232"/>
      <c r="AC36" s="106"/>
      <c r="AD36" s="106"/>
      <c r="AE36" s="106"/>
      <c r="AF36" s="284"/>
      <c r="AG36" s="284"/>
      <c r="AH36" s="284"/>
      <c r="AI36" s="284"/>
      <c r="AJ36" s="66" t="s">
        <v>158</v>
      </c>
      <c r="AK36" s="66" t="s">
        <v>185</v>
      </c>
      <c r="AL36" s="66" t="s">
        <v>224</v>
      </c>
      <c r="AM36" s="66" t="s">
        <v>200</v>
      </c>
      <c r="AN36" s="66" t="s">
        <v>85</v>
      </c>
      <c r="AO36" s="66" t="s">
        <v>86</v>
      </c>
      <c r="AP36" s="66" t="s">
        <v>87</v>
      </c>
      <c r="AQ36" s="66" t="s">
        <v>177</v>
      </c>
      <c r="AR36" s="66" t="s">
        <v>65</v>
      </c>
      <c r="AS36" s="92" t="n">
        <v>18</v>
      </c>
      <c r="AT36" s="92" t="n">
        <v>61</v>
      </c>
      <c r="AU36" s="92" t="n">
        <v>75</v>
      </c>
      <c r="AV36" s="92" t="n">
        <v>72</v>
      </c>
      <c r="AW36" s="92" t="n">
        <v>79</v>
      </c>
      <c r="AX36" s="92" t="n">
        <v>34</v>
      </c>
      <c r="AY36" s="66" t="s">
        <v>83</v>
      </c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8"/>
      <c r="BN36" s="68"/>
      <c r="BO36" s="69"/>
    </row>
    <row r="37" customFormat="false" ht="15" hidden="false" customHeight="false" outlineLevel="0" collapsed="false">
      <c r="A37" s="237" t="n">
        <v>31</v>
      </c>
      <c r="B37" s="237"/>
      <c r="C37" s="285" t="s">
        <v>253</v>
      </c>
      <c r="D37" s="285"/>
      <c r="E37" s="285"/>
      <c r="F37" s="285"/>
      <c r="G37" s="285"/>
      <c r="H37" s="285"/>
      <c r="I37" s="285"/>
      <c r="J37" s="285"/>
      <c r="K37" s="285"/>
      <c r="L37" s="135" t="s">
        <v>254</v>
      </c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6" t="n">
        <v>16</v>
      </c>
      <c r="X37" s="136"/>
      <c r="Y37" s="136"/>
      <c r="Z37" s="277" t="n">
        <v>16</v>
      </c>
      <c r="AA37" s="277"/>
      <c r="AB37" s="277"/>
      <c r="AC37" s="137" t="n">
        <v>16</v>
      </c>
      <c r="AD37" s="137"/>
      <c r="AE37" s="137"/>
      <c r="AF37" s="277"/>
      <c r="AG37" s="277"/>
      <c r="AH37" s="277"/>
      <c r="AI37" s="277"/>
      <c r="AJ37" s="286" t="s">
        <v>20</v>
      </c>
      <c r="AK37" s="287" t="s">
        <v>23</v>
      </c>
      <c r="AL37" s="30" t="s">
        <v>28</v>
      </c>
      <c r="AM37" s="31" t="s">
        <v>25</v>
      </c>
      <c r="AN37" s="31" t="s">
        <v>26</v>
      </c>
      <c r="AO37" s="31" t="s">
        <v>34</v>
      </c>
      <c r="AP37" s="31" t="s">
        <v>51</v>
      </c>
      <c r="AQ37" s="31" t="s">
        <v>48</v>
      </c>
      <c r="AR37" s="31" t="s">
        <v>59</v>
      </c>
      <c r="AS37" s="31" t="s">
        <v>39</v>
      </c>
      <c r="AT37" s="31" t="s">
        <v>41</v>
      </c>
      <c r="AU37" s="31" t="s">
        <v>42</v>
      </c>
      <c r="AV37" s="31" t="s">
        <v>54</v>
      </c>
      <c r="AW37" s="31" t="s">
        <v>46</v>
      </c>
      <c r="AX37" s="145" t="n">
        <v>21</v>
      </c>
      <c r="AY37" s="31" t="s">
        <v>22</v>
      </c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2"/>
      <c r="BN37" s="32"/>
      <c r="BO37" s="33"/>
    </row>
    <row r="38" customFormat="false" ht="15" hidden="false" customHeight="false" outlineLevel="0" collapsed="false">
      <c r="A38" s="237"/>
      <c r="B38" s="237"/>
      <c r="C38" s="285"/>
      <c r="D38" s="285"/>
      <c r="E38" s="285"/>
      <c r="F38" s="285"/>
      <c r="G38" s="285"/>
      <c r="H38" s="285"/>
      <c r="I38" s="285"/>
      <c r="J38" s="285"/>
      <c r="K38" s="285"/>
      <c r="L38" s="135" t="s">
        <v>255</v>
      </c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6" t="n">
        <v>17</v>
      </c>
      <c r="X38" s="136"/>
      <c r="Y38" s="136"/>
      <c r="Z38" s="277" t="n">
        <v>17</v>
      </c>
      <c r="AA38" s="277"/>
      <c r="AB38" s="277"/>
      <c r="AC38" s="137" t="n">
        <v>17</v>
      </c>
      <c r="AD38" s="137"/>
      <c r="AE38" s="137"/>
      <c r="AF38" s="277"/>
      <c r="AG38" s="277"/>
      <c r="AH38" s="277"/>
      <c r="AI38" s="277"/>
      <c r="AJ38" s="138" t="s">
        <v>27</v>
      </c>
      <c r="AK38" s="139" t="s">
        <v>31</v>
      </c>
      <c r="AL38" s="139" t="s">
        <v>21</v>
      </c>
      <c r="AM38" s="139" t="s">
        <v>22</v>
      </c>
      <c r="AN38" s="139" t="s">
        <v>23</v>
      </c>
      <c r="AO38" s="139" t="s">
        <v>28</v>
      </c>
      <c r="AP38" s="139" t="s">
        <v>26</v>
      </c>
      <c r="AQ38" s="139" t="s">
        <v>29</v>
      </c>
      <c r="AR38" s="139" t="s">
        <v>34</v>
      </c>
      <c r="AS38" s="139" t="s">
        <v>51</v>
      </c>
      <c r="AT38" s="139" t="s">
        <v>36</v>
      </c>
      <c r="AU38" s="139" t="s">
        <v>37</v>
      </c>
      <c r="AV38" s="139" t="s">
        <v>38</v>
      </c>
      <c r="AW38" s="139" t="s">
        <v>59</v>
      </c>
      <c r="AX38" s="57" t="n">
        <v>20</v>
      </c>
      <c r="AY38" s="57" t="n">
        <v>22</v>
      </c>
      <c r="AZ38" s="57" t="n">
        <v>23</v>
      </c>
      <c r="BA38" s="57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40"/>
      <c r="BN38" s="140"/>
      <c r="BO38" s="141"/>
    </row>
    <row r="39" customFormat="false" ht="15" hidden="false" customHeight="false" outlineLevel="0" collapsed="false">
      <c r="A39" s="237"/>
      <c r="B39" s="237"/>
      <c r="C39" s="285"/>
      <c r="D39" s="285"/>
      <c r="E39" s="285"/>
      <c r="F39" s="285"/>
      <c r="G39" s="285"/>
      <c r="H39" s="285"/>
      <c r="I39" s="285"/>
      <c r="J39" s="285"/>
      <c r="K39" s="285"/>
      <c r="L39" s="34" t="s">
        <v>117</v>
      </c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 t="n">
        <v>9</v>
      </c>
      <c r="X39" s="35"/>
      <c r="Y39" s="35"/>
      <c r="Z39" s="213" t="n">
        <v>9</v>
      </c>
      <c r="AA39" s="213"/>
      <c r="AB39" s="213"/>
      <c r="AC39" s="53" t="n">
        <v>9</v>
      </c>
      <c r="AD39" s="53"/>
      <c r="AE39" s="53"/>
      <c r="AF39" s="213"/>
      <c r="AG39" s="213"/>
      <c r="AH39" s="213"/>
      <c r="AI39" s="213"/>
      <c r="AJ39" s="54" t="s">
        <v>27</v>
      </c>
      <c r="AK39" s="56" t="s">
        <v>20</v>
      </c>
      <c r="AL39" s="56" t="s">
        <v>21</v>
      </c>
      <c r="AM39" s="56" t="s">
        <v>24</v>
      </c>
      <c r="AN39" s="56" t="s">
        <v>25</v>
      </c>
      <c r="AO39" s="56" t="s">
        <v>51</v>
      </c>
      <c r="AP39" s="56" t="s">
        <v>60</v>
      </c>
      <c r="AQ39" s="56" t="s">
        <v>28</v>
      </c>
      <c r="AR39" s="56" t="s">
        <v>38</v>
      </c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8"/>
      <c r="BN39" s="58"/>
      <c r="BO39" s="59"/>
    </row>
    <row r="40" customFormat="false" ht="15" hidden="false" customHeight="false" outlineLevel="0" collapsed="false">
      <c r="A40" s="237"/>
      <c r="B40" s="237"/>
      <c r="C40" s="285"/>
      <c r="D40" s="285"/>
      <c r="E40" s="285"/>
      <c r="F40" s="285"/>
      <c r="G40" s="285"/>
      <c r="H40" s="285"/>
      <c r="I40" s="285"/>
      <c r="J40" s="285"/>
      <c r="K40" s="285"/>
      <c r="L40" s="34" t="s">
        <v>256</v>
      </c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5" t="n">
        <v>15</v>
      </c>
      <c r="X40" s="35"/>
      <c r="Y40" s="35"/>
      <c r="Z40" s="213" t="n">
        <v>15</v>
      </c>
      <c r="AA40" s="213"/>
      <c r="AB40" s="213"/>
      <c r="AC40" s="53" t="n">
        <v>15</v>
      </c>
      <c r="AD40" s="53"/>
      <c r="AE40" s="53"/>
      <c r="AF40" s="213"/>
      <c r="AG40" s="213"/>
      <c r="AH40" s="213"/>
      <c r="AI40" s="213"/>
      <c r="AJ40" s="54" t="s">
        <v>20</v>
      </c>
      <c r="AK40" s="56" t="s">
        <v>23</v>
      </c>
      <c r="AL40" s="56" t="s">
        <v>24</v>
      </c>
      <c r="AM40" s="56" t="s">
        <v>28</v>
      </c>
      <c r="AN40" s="56" t="s">
        <v>25</v>
      </c>
      <c r="AO40" s="56" t="s">
        <v>26</v>
      </c>
      <c r="AP40" s="56" t="s">
        <v>29</v>
      </c>
      <c r="AQ40" s="56" t="s">
        <v>34</v>
      </c>
      <c r="AR40" s="56" t="s">
        <v>35</v>
      </c>
      <c r="AS40" s="56" t="s">
        <v>36</v>
      </c>
      <c r="AT40" s="56" t="s">
        <v>37</v>
      </c>
      <c r="AU40" s="56" t="s">
        <v>59</v>
      </c>
      <c r="AV40" s="56" t="s">
        <v>39</v>
      </c>
      <c r="AW40" s="56" t="s">
        <v>40</v>
      </c>
      <c r="AX40" s="56" t="s">
        <v>43</v>
      </c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8"/>
      <c r="BN40" s="58"/>
      <c r="BO40" s="59"/>
    </row>
    <row r="41" customFormat="false" ht="15" hidden="false" customHeight="false" outlineLevel="0" collapsed="false">
      <c r="A41" s="237"/>
      <c r="B41" s="237"/>
      <c r="C41" s="285"/>
      <c r="D41" s="285"/>
      <c r="E41" s="285"/>
      <c r="F41" s="285"/>
      <c r="G41" s="285"/>
      <c r="H41" s="285"/>
      <c r="I41" s="285"/>
      <c r="J41" s="285"/>
      <c r="K41" s="285"/>
      <c r="L41" s="34" t="s">
        <v>115</v>
      </c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5" t="n">
        <v>10</v>
      </c>
      <c r="X41" s="35"/>
      <c r="Y41" s="35"/>
      <c r="Z41" s="213" t="n">
        <v>10</v>
      </c>
      <c r="AA41" s="213"/>
      <c r="AB41" s="213"/>
      <c r="AC41" s="53" t="n">
        <v>9</v>
      </c>
      <c r="AD41" s="53"/>
      <c r="AE41" s="53"/>
      <c r="AF41" s="213"/>
      <c r="AG41" s="213"/>
      <c r="AH41" s="213"/>
      <c r="AI41" s="213"/>
      <c r="AJ41" s="54" t="s">
        <v>27</v>
      </c>
      <c r="AK41" s="56" t="s">
        <v>20</v>
      </c>
      <c r="AL41" s="56" t="s">
        <v>28</v>
      </c>
      <c r="AM41" s="56" t="s">
        <v>25</v>
      </c>
      <c r="AN41" s="56" t="s">
        <v>34</v>
      </c>
      <c r="AO41" s="56" t="s">
        <v>37</v>
      </c>
      <c r="AP41" s="56" t="s">
        <v>59</v>
      </c>
      <c r="AQ41" s="56" t="s">
        <v>60</v>
      </c>
      <c r="AR41" s="56" t="s">
        <v>41</v>
      </c>
      <c r="AS41" s="288" t="s">
        <v>23</v>
      </c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8"/>
      <c r="BN41" s="58"/>
      <c r="BO41" s="59"/>
    </row>
    <row r="42" customFormat="false" ht="15" hidden="false" customHeight="false" outlineLevel="0" collapsed="false">
      <c r="A42" s="237"/>
      <c r="B42" s="237"/>
      <c r="C42" s="285"/>
      <c r="D42" s="285"/>
      <c r="E42" s="285"/>
      <c r="F42" s="285"/>
      <c r="G42" s="285"/>
      <c r="H42" s="285"/>
      <c r="I42" s="285"/>
      <c r="J42" s="285"/>
      <c r="K42" s="285"/>
      <c r="L42" s="60" t="s">
        <v>154</v>
      </c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1" t="n">
        <v>33</v>
      </c>
      <c r="X42" s="61"/>
      <c r="Y42" s="61"/>
      <c r="Z42" s="62" t="n">
        <v>34</v>
      </c>
      <c r="AA42" s="62"/>
      <c r="AB42" s="62"/>
      <c r="AC42" s="62" t="n">
        <v>32</v>
      </c>
      <c r="AD42" s="62"/>
      <c r="AE42" s="62"/>
      <c r="AF42" s="62"/>
      <c r="AG42" s="62"/>
      <c r="AH42" s="62"/>
      <c r="AI42" s="62"/>
      <c r="AJ42" s="289" t="s">
        <v>33</v>
      </c>
      <c r="AK42" s="230" t="s">
        <v>21</v>
      </c>
      <c r="AL42" s="230" t="s">
        <v>22</v>
      </c>
      <c r="AM42" s="230" t="s">
        <v>24</v>
      </c>
      <c r="AN42" s="230" t="s">
        <v>25</v>
      </c>
      <c r="AO42" s="230" t="s">
        <v>29</v>
      </c>
      <c r="AP42" s="230" t="s">
        <v>34</v>
      </c>
      <c r="AQ42" s="230" t="s">
        <v>35</v>
      </c>
      <c r="AR42" s="230" t="s">
        <v>36</v>
      </c>
      <c r="AS42" s="230" t="s">
        <v>37</v>
      </c>
      <c r="AT42" s="230" t="s">
        <v>39</v>
      </c>
      <c r="AU42" s="230" t="s">
        <v>40</v>
      </c>
      <c r="AV42" s="230" t="s">
        <v>60</v>
      </c>
      <c r="AW42" s="230" t="s">
        <v>41</v>
      </c>
      <c r="AX42" s="230" t="s">
        <v>42</v>
      </c>
      <c r="AY42" s="230" t="s">
        <v>43</v>
      </c>
      <c r="AZ42" s="230" t="s">
        <v>44</v>
      </c>
      <c r="BA42" s="230" t="s">
        <v>54</v>
      </c>
      <c r="BB42" s="230" t="s">
        <v>46</v>
      </c>
      <c r="BC42" s="230" t="s">
        <v>47</v>
      </c>
      <c r="BD42" s="230" t="s">
        <v>49</v>
      </c>
      <c r="BE42" s="230" t="s">
        <v>64</v>
      </c>
      <c r="BF42" s="230" t="s">
        <v>116</v>
      </c>
      <c r="BG42" s="230" t="s">
        <v>66</v>
      </c>
      <c r="BH42" s="230" t="s">
        <v>68</v>
      </c>
      <c r="BI42" s="290" t="n">
        <v>45</v>
      </c>
      <c r="BJ42" s="290" t="n">
        <v>40</v>
      </c>
      <c r="BK42" s="230" t="s">
        <v>176</v>
      </c>
      <c r="BL42" s="230" t="s">
        <v>168</v>
      </c>
      <c r="BM42" s="230" t="s">
        <v>83</v>
      </c>
      <c r="BN42" s="230" t="s">
        <v>158</v>
      </c>
      <c r="BO42" s="291" t="s">
        <v>159</v>
      </c>
    </row>
    <row r="43" customFormat="false" ht="15" hidden="false" customHeight="false" outlineLevel="0" collapsed="false">
      <c r="A43" s="237"/>
      <c r="B43" s="237"/>
      <c r="C43" s="285"/>
      <c r="D43" s="285"/>
      <c r="E43" s="285"/>
      <c r="F43" s="285"/>
      <c r="G43" s="285"/>
      <c r="H43" s="285"/>
      <c r="I43" s="285"/>
      <c r="J43" s="285"/>
      <c r="K43" s="285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1"/>
      <c r="X43" s="61"/>
      <c r="Y43" s="61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289" t="s">
        <v>38</v>
      </c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90"/>
      <c r="BJ43" s="290"/>
      <c r="BK43" s="230"/>
      <c r="BL43" s="230"/>
      <c r="BM43" s="230"/>
      <c r="BN43" s="230"/>
      <c r="BO43" s="291"/>
    </row>
    <row r="44" customFormat="false" ht="30.75" hidden="false" customHeight="true" outlineLevel="0" collapsed="false">
      <c r="A44" s="237"/>
      <c r="B44" s="237"/>
      <c r="C44" s="285"/>
      <c r="D44" s="285"/>
      <c r="E44" s="285"/>
      <c r="F44" s="285"/>
      <c r="G44" s="285"/>
      <c r="H44" s="285"/>
      <c r="I44" s="285"/>
      <c r="J44" s="285"/>
      <c r="K44" s="285"/>
      <c r="L44" s="292" t="s">
        <v>151</v>
      </c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69" t="n">
        <v>39</v>
      </c>
      <c r="X44" s="269"/>
      <c r="Y44" s="269"/>
      <c r="Z44" s="293" t="n">
        <v>43</v>
      </c>
      <c r="AA44" s="293"/>
      <c r="AB44" s="293"/>
      <c r="AC44" s="270" t="n">
        <v>39</v>
      </c>
      <c r="AD44" s="270"/>
      <c r="AE44" s="270"/>
      <c r="AF44" s="293"/>
      <c r="AG44" s="293"/>
      <c r="AH44" s="293"/>
      <c r="AI44" s="293"/>
      <c r="AJ44" s="138" t="s">
        <v>27</v>
      </c>
      <c r="AK44" s="139" t="s">
        <v>33</v>
      </c>
      <c r="AL44" s="139" t="s">
        <v>21</v>
      </c>
      <c r="AM44" s="139" t="s">
        <v>22</v>
      </c>
      <c r="AN44" s="139" t="s">
        <v>23</v>
      </c>
      <c r="AO44" s="139" t="s">
        <v>24</v>
      </c>
      <c r="AP44" s="139" t="s">
        <v>25</v>
      </c>
      <c r="AQ44" s="139" t="s">
        <v>26</v>
      </c>
      <c r="AR44" s="139" t="s">
        <v>34</v>
      </c>
      <c r="AS44" s="139" t="s">
        <v>257</v>
      </c>
      <c r="AT44" s="294" t="n">
        <v>15</v>
      </c>
      <c r="AU44" s="139" t="s">
        <v>38</v>
      </c>
      <c r="AV44" s="139" t="s">
        <v>258</v>
      </c>
      <c r="AW44" s="139" t="s">
        <v>259</v>
      </c>
      <c r="AX44" s="139" t="s">
        <v>260</v>
      </c>
      <c r="AY44" s="139" t="s">
        <v>261</v>
      </c>
      <c r="AZ44" s="139" t="s">
        <v>39</v>
      </c>
      <c r="BA44" s="139" t="s">
        <v>40</v>
      </c>
      <c r="BB44" s="139" t="s">
        <v>41</v>
      </c>
      <c r="BC44" s="139" t="s">
        <v>43</v>
      </c>
      <c r="BD44" s="139" t="s">
        <v>44</v>
      </c>
      <c r="BE44" s="139" t="s">
        <v>45</v>
      </c>
      <c r="BF44" s="139" t="s">
        <v>85</v>
      </c>
      <c r="BG44" s="139" t="s">
        <v>49</v>
      </c>
      <c r="BH44" s="139" t="s">
        <v>50</v>
      </c>
      <c r="BI44" s="139" t="s">
        <v>63</v>
      </c>
      <c r="BJ44" s="139" t="s">
        <v>64</v>
      </c>
      <c r="BK44" s="139" t="s">
        <v>53</v>
      </c>
      <c r="BL44" s="295" t="n">
        <v>37</v>
      </c>
      <c r="BM44" s="296" t="n">
        <v>43</v>
      </c>
      <c r="BN44" s="296"/>
      <c r="BO44" s="263"/>
    </row>
    <row r="45" customFormat="false" ht="15" hidden="false" customHeight="false" outlineLevel="0" collapsed="false">
      <c r="A45" s="237"/>
      <c r="B45" s="237"/>
      <c r="C45" s="285"/>
      <c r="D45" s="285"/>
      <c r="E45" s="285"/>
      <c r="F45" s="285"/>
      <c r="G45" s="285"/>
      <c r="H45" s="285"/>
      <c r="I45" s="285"/>
      <c r="J45" s="285"/>
      <c r="K45" s="285"/>
      <c r="L45" s="292"/>
      <c r="M45" s="292"/>
      <c r="N45" s="292"/>
      <c r="O45" s="292"/>
      <c r="P45" s="292"/>
      <c r="Q45" s="292"/>
      <c r="R45" s="292"/>
      <c r="S45" s="292"/>
      <c r="T45" s="292"/>
      <c r="U45" s="292"/>
      <c r="V45" s="292"/>
      <c r="W45" s="269"/>
      <c r="X45" s="269"/>
      <c r="Y45" s="269"/>
      <c r="Z45" s="293"/>
      <c r="AA45" s="293"/>
      <c r="AB45" s="293"/>
      <c r="AC45" s="270"/>
      <c r="AD45" s="270"/>
      <c r="AE45" s="270"/>
      <c r="AF45" s="293"/>
      <c r="AG45" s="293"/>
      <c r="AH45" s="293"/>
      <c r="AI45" s="293"/>
      <c r="AJ45" s="112" t="s">
        <v>78</v>
      </c>
      <c r="AK45" s="115" t="s">
        <v>110</v>
      </c>
      <c r="AL45" s="57" t="n">
        <v>49</v>
      </c>
      <c r="AM45" s="57" t="n">
        <v>29</v>
      </c>
      <c r="AN45" s="57" t="n">
        <v>57</v>
      </c>
      <c r="AO45" s="57" t="s">
        <v>145</v>
      </c>
      <c r="AP45" s="125" t="s">
        <v>85</v>
      </c>
      <c r="AQ45" s="125" t="s">
        <v>47</v>
      </c>
      <c r="AR45" s="125" t="s">
        <v>51</v>
      </c>
      <c r="AS45" s="57"/>
      <c r="AT45" s="57"/>
      <c r="AU45" s="57"/>
      <c r="AV45" s="57"/>
      <c r="AW45" s="57"/>
      <c r="AX45" s="57"/>
      <c r="AY45" s="57"/>
      <c r="AZ45" s="57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15"/>
      <c r="BN45" s="115"/>
      <c r="BO45" s="116"/>
    </row>
    <row r="46" customFormat="false" ht="15" hidden="false" customHeight="false" outlineLevel="0" collapsed="false">
      <c r="A46" s="237"/>
      <c r="B46" s="237"/>
      <c r="C46" s="285"/>
      <c r="D46" s="285"/>
      <c r="E46" s="285"/>
      <c r="F46" s="285"/>
      <c r="G46" s="285"/>
      <c r="H46" s="285"/>
      <c r="I46" s="285"/>
      <c r="J46" s="285"/>
      <c r="K46" s="285"/>
      <c r="L46" s="84" t="s">
        <v>120</v>
      </c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5" t="n">
        <v>38</v>
      </c>
      <c r="X46" s="85"/>
      <c r="Y46" s="85"/>
      <c r="Z46" s="108" t="n">
        <v>38</v>
      </c>
      <c r="AA46" s="108"/>
      <c r="AB46" s="108"/>
      <c r="AC46" s="108" t="n">
        <v>38</v>
      </c>
      <c r="AD46" s="108"/>
      <c r="AE46" s="108"/>
      <c r="AF46" s="108"/>
      <c r="AG46" s="108"/>
      <c r="AH46" s="108"/>
      <c r="AI46" s="108"/>
      <c r="AJ46" s="289" t="s">
        <v>21</v>
      </c>
      <c r="AK46" s="230" t="s">
        <v>22</v>
      </c>
      <c r="AL46" s="230" t="s">
        <v>23</v>
      </c>
      <c r="AM46" s="230" t="s">
        <v>26</v>
      </c>
      <c r="AN46" s="230" t="s">
        <v>34</v>
      </c>
      <c r="AO46" s="230" t="s">
        <v>35</v>
      </c>
      <c r="AP46" s="230" t="s">
        <v>36</v>
      </c>
      <c r="AQ46" s="230" t="s">
        <v>59</v>
      </c>
      <c r="AR46" s="230" t="s">
        <v>39</v>
      </c>
      <c r="AS46" s="230" t="s">
        <v>60</v>
      </c>
      <c r="AT46" s="230" t="s">
        <v>41</v>
      </c>
      <c r="AU46" s="230" t="s">
        <v>42</v>
      </c>
      <c r="AV46" s="230" t="s">
        <v>46</v>
      </c>
      <c r="AW46" s="230" t="s">
        <v>50</v>
      </c>
      <c r="AX46" s="230" t="s">
        <v>63</v>
      </c>
      <c r="AY46" s="230" t="s">
        <v>53</v>
      </c>
      <c r="AZ46" s="230" t="s">
        <v>65</v>
      </c>
      <c r="BA46" s="230" t="s">
        <v>66</v>
      </c>
      <c r="BB46" s="230" t="s">
        <v>89</v>
      </c>
      <c r="BC46" s="230" t="s">
        <v>68</v>
      </c>
      <c r="BD46" s="230" t="s">
        <v>78</v>
      </c>
      <c r="BE46" s="230" t="s">
        <v>70</v>
      </c>
      <c r="BF46" s="230" t="s">
        <v>110</v>
      </c>
      <c r="BG46" s="230" t="s">
        <v>113</v>
      </c>
      <c r="BH46" s="230" t="s">
        <v>111</v>
      </c>
      <c r="BI46" s="230" t="s">
        <v>127</v>
      </c>
      <c r="BJ46" s="230" t="s">
        <v>112</v>
      </c>
      <c r="BK46" s="230" t="s">
        <v>168</v>
      </c>
      <c r="BL46" s="230" t="s">
        <v>178</v>
      </c>
      <c r="BM46" s="230" t="s">
        <v>199</v>
      </c>
      <c r="BN46" s="230" t="s">
        <v>47</v>
      </c>
      <c r="BO46" s="291" t="s">
        <v>169</v>
      </c>
    </row>
    <row r="47" customFormat="false" ht="15.75" hidden="false" customHeight="false" outlineLevel="0" collapsed="false">
      <c r="A47" s="237"/>
      <c r="B47" s="237"/>
      <c r="C47" s="285"/>
      <c r="D47" s="285"/>
      <c r="E47" s="285"/>
      <c r="F47" s="285"/>
      <c r="G47" s="285"/>
      <c r="H47" s="285"/>
      <c r="I47" s="285"/>
      <c r="J47" s="285"/>
      <c r="K47" s="285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5"/>
      <c r="X47" s="85"/>
      <c r="Y47" s="85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215" t="s">
        <v>87</v>
      </c>
      <c r="AK47" s="216" t="s">
        <v>31</v>
      </c>
      <c r="AL47" s="216" t="s">
        <v>44</v>
      </c>
      <c r="AM47" s="216" t="s">
        <v>77</v>
      </c>
      <c r="AN47" s="216" t="s">
        <v>116</v>
      </c>
      <c r="AO47" s="216" t="s">
        <v>49</v>
      </c>
      <c r="AP47" s="297"/>
      <c r="AQ47" s="298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7"/>
      <c r="BO47" s="218"/>
    </row>
    <row r="48" customFormat="false" ht="30" hidden="false" customHeight="true" outlineLevel="0" collapsed="false">
      <c r="A48" s="106" t="n">
        <v>32</v>
      </c>
      <c r="B48" s="106"/>
      <c r="C48" s="26" t="s">
        <v>262</v>
      </c>
      <c r="D48" s="26"/>
      <c r="E48" s="26"/>
      <c r="F48" s="26"/>
      <c r="G48" s="26"/>
      <c r="H48" s="26"/>
      <c r="I48" s="26"/>
      <c r="J48" s="26"/>
      <c r="K48" s="26"/>
      <c r="L48" s="135" t="s">
        <v>107</v>
      </c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6" t="n">
        <v>18</v>
      </c>
      <c r="X48" s="136"/>
      <c r="Y48" s="136"/>
      <c r="Z48" s="146" t="n">
        <v>19</v>
      </c>
      <c r="AA48" s="146"/>
      <c r="AB48" s="146"/>
      <c r="AC48" s="137" t="n">
        <v>18</v>
      </c>
      <c r="AD48" s="137"/>
      <c r="AE48" s="137"/>
      <c r="AF48" s="147"/>
      <c r="AG48" s="147"/>
      <c r="AH48" s="147"/>
      <c r="AI48" s="147"/>
      <c r="AJ48" s="191" t="s">
        <v>263</v>
      </c>
      <c r="AK48" s="262" t="s">
        <v>31</v>
      </c>
      <c r="AL48" s="188" t="s">
        <v>68</v>
      </c>
      <c r="AM48" s="187" t="s">
        <v>23</v>
      </c>
      <c r="AN48" s="187" t="s">
        <v>24</v>
      </c>
      <c r="AO48" s="187" t="s">
        <v>29</v>
      </c>
      <c r="AP48" s="187" t="s">
        <v>51</v>
      </c>
      <c r="AQ48" s="187" t="s">
        <v>38</v>
      </c>
      <c r="AR48" s="191" t="n">
        <v>22</v>
      </c>
      <c r="AS48" s="187" t="s">
        <v>41</v>
      </c>
      <c r="AT48" s="187" t="s">
        <v>53</v>
      </c>
      <c r="AU48" s="187" t="s">
        <v>28</v>
      </c>
      <c r="AV48" s="187" t="s">
        <v>42</v>
      </c>
      <c r="AW48" s="187" t="s">
        <v>34</v>
      </c>
      <c r="AX48" s="139" t="s">
        <v>264</v>
      </c>
      <c r="AY48" s="139" t="s">
        <v>123</v>
      </c>
      <c r="AZ48" s="139" t="s">
        <v>101</v>
      </c>
      <c r="BA48" s="139" t="s">
        <v>21</v>
      </c>
      <c r="BB48" s="57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40"/>
      <c r="BN48" s="140"/>
      <c r="BO48" s="141"/>
    </row>
    <row r="49" customFormat="false" ht="30.75" hidden="false" customHeight="false" outlineLevel="0" collapsed="false">
      <c r="A49" s="106"/>
      <c r="B49" s="106"/>
      <c r="C49" s="26"/>
      <c r="D49" s="26"/>
      <c r="E49" s="26"/>
      <c r="F49" s="26"/>
      <c r="G49" s="26"/>
      <c r="H49" s="26"/>
      <c r="I49" s="26"/>
      <c r="J49" s="26"/>
      <c r="K49" s="26"/>
      <c r="L49" s="102" t="s">
        <v>265</v>
      </c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3" t="n">
        <v>43</v>
      </c>
      <c r="X49" s="103"/>
      <c r="Y49" s="103"/>
      <c r="Z49" s="104" t="n">
        <v>44</v>
      </c>
      <c r="AA49" s="104"/>
      <c r="AB49" s="104"/>
      <c r="AC49" s="104" t="n">
        <v>38</v>
      </c>
      <c r="AD49" s="104"/>
      <c r="AE49" s="104"/>
      <c r="AF49" s="104"/>
      <c r="AG49" s="104"/>
      <c r="AH49" s="104"/>
      <c r="AI49" s="104"/>
      <c r="AJ49" s="299" t="s">
        <v>20</v>
      </c>
      <c r="AK49" s="300" t="s">
        <v>22</v>
      </c>
      <c r="AL49" s="300" t="s">
        <v>24</v>
      </c>
      <c r="AM49" s="300" t="s">
        <v>37</v>
      </c>
      <c r="AN49" s="300" t="s">
        <v>42</v>
      </c>
      <c r="AO49" s="300" t="s">
        <v>46</v>
      </c>
      <c r="AP49" s="300" t="s">
        <v>266</v>
      </c>
      <c r="AQ49" s="300" t="s">
        <v>64</v>
      </c>
      <c r="AR49" s="300" t="s">
        <v>116</v>
      </c>
      <c r="AS49" s="300" t="s">
        <v>66</v>
      </c>
      <c r="AT49" s="300" t="s">
        <v>70</v>
      </c>
      <c r="AU49" s="300" t="s">
        <v>81</v>
      </c>
      <c r="AV49" s="300" t="s">
        <v>85</v>
      </c>
      <c r="AW49" s="300" t="s">
        <v>176</v>
      </c>
      <c r="AX49" s="300" t="s">
        <v>157</v>
      </c>
      <c r="AY49" s="300" t="s">
        <v>267</v>
      </c>
      <c r="AZ49" s="300" t="s">
        <v>198</v>
      </c>
      <c r="BA49" s="300" t="s">
        <v>169</v>
      </c>
      <c r="BB49" s="300" t="s">
        <v>166</v>
      </c>
      <c r="BC49" s="300" t="s">
        <v>268</v>
      </c>
      <c r="BD49" s="300" t="s">
        <v>110</v>
      </c>
      <c r="BE49" s="300" t="s">
        <v>257</v>
      </c>
      <c r="BF49" s="300" t="s">
        <v>28</v>
      </c>
      <c r="BG49" s="300" t="s">
        <v>111</v>
      </c>
      <c r="BH49" s="300" t="s">
        <v>158</v>
      </c>
      <c r="BI49" s="300" t="s">
        <v>34</v>
      </c>
      <c r="BJ49" s="66" t="s">
        <v>21</v>
      </c>
      <c r="BK49" s="66" t="s">
        <v>269</v>
      </c>
      <c r="BL49" s="66" t="s">
        <v>23</v>
      </c>
      <c r="BM49" s="68" t="s">
        <v>88</v>
      </c>
      <c r="BN49" s="68" t="s">
        <v>63</v>
      </c>
      <c r="BO49" s="69" t="s">
        <v>65</v>
      </c>
      <c r="BP49" s="57"/>
    </row>
    <row r="50" customFormat="false" ht="15.75" hidden="false" customHeight="false" outlineLevel="0" collapsed="false">
      <c r="A50" s="106"/>
      <c r="B50" s="106"/>
      <c r="C50" s="26"/>
      <c r="D50" s="26"/>
      <c r="E50" s="26"/>
      <c r="F50" s="26"/>
      <c r="G50" s="26"/>
      <c r="H50" s="26"/>
      <c r="I50" s="26"/>
      <c r="J50" s="26"/>
      <c r="K50" s="26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3"/>
      <c r="X50" s="103"/>
      <c r="Y50" s="103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282" t="s">
        <v>44</v>
      </c>
      <c r="AK50" s="46" t="s">
        <v>43</v>
      </c>
      <c r="AL50" s="46" t="s">
        <v>159</v>
      </c>
      <c r="AM50" s="46" t="s">
        <v>223</v>
      </c>
      <c r="AN50" s="46" t="s">
        <v>78</v>
      </c>
      <c r="AO50" s="46" t="s">
        <v>270</v>
      </c>
      <c r="AP50" s="46" t="s">
        <v>82</v>
      </c>
      <c r="AQ50" s="46" t="s">
        <v>48</v>
      </c>
      <c r="AR50" s="46" t="s">
        <v>47</v>
      </c>
      <c r="AS50" s="46" t="s">
        <v>271</v>
      </c>
      <c r="AT50" s="46" t="s">
        <v>53</v>
      </c>
      <c r="AU50" s="46" t="s">
        <v>113</v>
      </c>
      <c r="AV50" s="46" t="s">
        <v>40</v>
      </c>
      <c r="AW50" s="46" t="s">
        <v>77</v>
      </c>
      <c r="AX50" s="46"/>
      <c r="AY50" s="301"/>
      <c r="AZ50" s="301"/>
      <c r="BA50" s="46"/>
      <c r="BB50" s="46"/>
      <c r="BC50" s="46"/>
      <c r="BD50" s="46"/>
      <c r="BE50" s="46"/>
      <c r="BF50" s="46"/>
      <c r="BG50" s="46"/>
      <c r="BH50" s="46"/>
      <c r="BI50" s="46"/>
      <c r="BJ50" s="216"/>
      <c r="BK50" s="216"/>
      <c r="BL50" s="216"/>
      <c r="BM50" s="217"/>
      <c r="BN50" s="217"/>
      <c r="BO50" s="218"/>
      <c r="BP50" s="57"/>
    </row>
    <row r="51" customFormat="false" ht="24" hidden="false" customHeight="true" outlineLevel="0" collapsed="false">
      <c r="A51" s="70"/>
      <c r="B51" s="70"/>
      <c r="C51" s="71"/>
      <c r="D51" s="71"/>
      <c r="E51" s="71"/>
      <c r="F51" s="71"/>
      <c r="G51" s="71"/>
      <c r="H51" s="71"/>
      <c r="I51" s="71"/>
      <c r="J51" s="71"/>
      <c r="K51" s="71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73" t="n">
        <f aca="false">SUM(W17:Y50)</f>
        <v>552</v>
      </c>
      <c r="X51" s="73"/>
      <c r="Y51" s="73"/>
      <c r="Z51" s="302" t="n">
        <f aca="false">SUM(Z17:AB50)</f>
        <v>561</v>
      </c>
      <c r="AA51" s="302"/>
      <c r="AB51" s="302"/>
      <c r="AC51" s="73" t="n">
        <f aca="false">SUM(AC17:AE50)</f>
        <v>533</v>
      </c>
      <c r="AD51" s="73"/>
      <c r="AE51" s="73"/>
      <c r="AF51" s="303" t="n">
        <f aca="false">SUM(AF17:AI50)</f>
        <v>3</v>
      </c>
      <c r="AG51" s="303"/>
      <c r="AH51" s="303"/>
      <c r="AI51" s="303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57"/>
      <c r="BQ51" s="57"/>
    </row>
    <row r="52" customFormat="false" ht="36" hidden="false" customHeight="true" outlineLevel="0" collapsed="false">
      <c r="A52" s="175" t="s">
        <v>272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</row>
    <row r="53" customFormat="false" ht="15" hidden="false" customHeight="false" outlineLevel="0" collapsed="false">
      <c r="A53" s="25" t="n">
        <v>33</v>
      </c>
      <c r="B53" s="25"/>
      <c r="C53" s="26" t="s">
        <v>273</v>
      </c>
      <c r="D53" s="26"/>
      <c r="E53" s="26"/>
      <c r="F53" s="26"/>
      <c r="G53" s="26"/>
      <c r="H53" s="26"/>
      <c r="I53" s="26"/>
      <c r="J53" s="26"/>
      <c r="K53" s="26"/>
      <c r="L53" s="304" t="s">
        <v>274</v>
      </c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78" t="n">
        <v>18</v>
      </c>
      <c r="X53" s="78"/>
      <c r="Y53" s="78"/>
      <c r="Z53" s="150" t="n">
        <v>18</v>
      </c>
      <c r="AA53" s="150"/>
      <c r="AB53" s="150"/>
      <c r="AC53" s="150" t="n">
        <v>18</v>
      </c>
      <c r="AD53" s="150"/>
      <c r="AE53" s="150"/>
      <c r="AF53" s="150"/>
      <c r="AG53" s="150"/>
      <c r="AH53" s="150"/>
      <c r="AI53" s="150"/>
      <c r="AJ53" s="305" t="s">
        <v>27</v>
      </c>
      <c r="AK53" s="306" t="s">
        <v>31</v>
      </c>
      <c r="AL53" s="306" t="s">
        <v>20</v>
      </c>
      <c r="AM53" s="306" t="s">
        <v>33</v>
      </c>
      <c r="AN53" s="306" t="s">
        <v>23</v>
      </c>
      <c r="AO53" s="306" t="s">
        <v>24</v>
      </c>
      <c r="AP53" s="306" t="s">
        <v>25</v>
      </c>
      <c r="AQ53" s="306" t="s">
        <v>29</v>
      </c>
      <c r="AR53" s="306" t="s">
        <v>37</v>
      </c>
      <c r="AS53" s="306" t="s">
        <v>38</v>
      </c>
      <c r="AT53" s="306" t="s">
        <v>59</v>
      </c>
      <c r="AU53" s="306" t="s">
        <v>39</v>
      </c>
      <c r="AV53" s="306" t="s">
        <v>40</v>
      </c>
      <c r="AW53" s="306" t="s">
        <v>51</v>
      </c>
      <c r="AX53" s="306" t="s">
        <v>43</v>
      </c>
      <c r="AY53" s="306" t="s">
        <v>44</v>
      </c>
      <c r="AZ53" s="306" t="s">
        <v>54</v>
      </c>
      <c r="BA53" s="152" t="s">
        <v>34</v>
      </c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3"/>
      <c r="BN53" s="153"/>
      <c r="BO53" s="154"/>
    </row>
    <row r="54" customFormat="false" ht="15" hidden="false" customHeight="false" outlineLevel="0" collapsed="false">
      <c r="A54" s="25"/>
      <c r="B54" s="25"/>
      <c r="C54" s="26"/>
      <c r="D54" s="26"/>
      <c r="E54" s="26"/>
      <c r="F54" s="26"/>
      <c r="G54" s="26"/>
      <c r="H54" s="26"/>
      <c r="I54" s="26"/>
      <c r="J54" s="26"/>
      <c r="K54" s="26"/>
      <c r="L54" s="307" t="s">
        <v>275</v>
      </c>
      <c r="M54" s="307"/>
      <c r="N54" s="307"/>
      <c r="O54" s="307"/>
      <c r="P54" s="307"/>
      <c r="Q54" s="307"/>
      <c r="R54" s="307"/>
      <c r="S54" s="307"/>
      <c r="T54" s="307"/>
      <c r="U54" s="307"/>
      <c r="V54" s="307"/>
      <c r="W54" s="61" t="n">
        <v>32</v>
      </c>
      <c r="X54" s="61"/>
      <c r="Y54" s="61"/>
      <c r="Z54" s="62" t="n">
        <v>32</v>
      </c>
      <c r="AA54" s="62"/>
      <c r="AB54" s="62"/>
      <c r="AC54" s="62" t="n">
        <v>30</v>
      </c>
      <c r="AD54" s="62"/>
      <c r="AE54" s="62"/>
      <c r="AF54" s="62" t="n">
        <v>1</v>
      </c>
      <c r="AG54" s="62"/>
      <c r="AH54" s="62"/>
      <c r="AI54" s="62"/>
      <c r="AJ54" s="195" t="s">
        <v>257</v>
      </c>
      <c r="AK54" s="196" t="s">
        <v>20</v>
      </c>
      <c r="AL54" s="196" t="s">
        <v>127</v>
      </c>
      <c r="AM54" s="196" t="s">
        <v>77</v>
      </c>
      <c r="AN54" s="196" t="s">
        <v>22</v>
      </c>
      <c r="AO54" s="196" t="s">
        <v>24</v>
      </c>
      <c r="AP54" s="196" t="s">
        <v>25</v>
      </c>
      <c r="AQ54" s="196" t="s">
        <v>36</v>
      </c>
      <c r="AR54" s="196" t="s">
        <v>37</v>
      </c>
      <c r="AS54" s="196" t="s">
        <v>38</v>
      </c>
      <c r="AT54" s="196" t="s">
        <v>59</v>
      </c>
      <c r="AU54" s="196" t="s">
        <v>39</v>
      </c>
      <c r="AV54" s="196" t="s">
        <v>41</v>
      </c>
      <c r="AW54" s="196" t="s">
        <v>54</v>
      </c>
      <c r="AX54" s="196" t="s">
        <v>45</v>
      </c>
      <c r="AY54" s="196" t="s">
        <v>46</v>
      </c>
      <c r="AZ54" s="196" t="s">
        <v>47</v>
      </c>
      <c r="BA54" s="196" t="s">
        <v>63</v>
      </c>
      <c r="BB54" s="196" t="s">
        <v>64</v>
      </c>
      <c r="BC54" s="196" t="s">
        <v>116</v>
      </c>
      <c r="BD54" s="196" t="s">
        <v>65</v>
      </c>
      <c r="BE54" s="196" t="s">
        <v>66</v>
      </c>
      <c r="BF54" s="196" t="s">
        <v>89</v>
      </c>
      <c r="BG54" s="196" t="s">
        <v>67</v>
      </c>
      <c r="BH54" s="196" t="s">
        <v>80</v>
      </c>
      <c r="BI54" s="201" t="n">
        <v>4</v>
      </c>
      <c r="BJ54" s="196" t="s">
        <v>21</v>
      </c>
      <c r="BK54" s="196" t="s">
        <v>70</v>
      </c>
      <c r="BL54" s="196" t="s">
        <v>68</v>
      </c>
      <c r="BM54" s="197" t="s">
        <v>85</v>
      </c>
      <c r="BN54" s="197" t="s">
        <v>111</v>
      </c>
      <c r="BO54" s="198" t="s">
        <v>29</v>
      </c>
    </row>
    <row r="55" customFormat="false" ht="15" hidden="false" customHeight="false" outlineLevel="0" collapsed="false">
      <c r="A55" s="25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307" t="s">
        <v>129</v>
      </c>
      <c r="M55" s="307"/>
      <c r="N55" s="307"/>
      <c r="O55" s="307"/>
      <c r="P55" s="307"/>
      <c r="Q55" s="307"/>
      <c r="R55" s="307"/>
      <c r="S55" s="307"/>
      <c r="T55" s="307"/>
      <c r="U55" s="307"/>
      <c r="V55" s="307"/>
      <c r="W55" s="61" t="n">
        <v>33</v>
      </c>
      <c r="X55" s="61"/>
      <c r="Y55" s="61"/>
      <c r="Z55" s="62" t="n">
        <v>33</v>
      </c>
      <c r="AA55" s="62"/>
      <c r="AB55" s="62"/>
      <c r="AC55" s="62" t="n">
        <v>32</v>
      </c>
      <c r="AD55" s="62"/>
      <c r="AE55" s="62"/>
      <c r="AF55" s="62"/>
      <c r="AG55" s="62"/>
      <c r="AH55" s="62"/>
      <c r="AI55" s="62"/>
      <c r="AJ55" s="195" t="s">
        <v>27</v>
      </c>
      <c r="AK55" s="196" t="s">
        <v>173</v>
      </c>
      <c r="AL55" s="196" t="s">
        <v>31</v>
      </c>
      <c r="AM55" s="196" t="s">
        <v>33</v>
      </c>
      <c r="AN55" s="196" t="s">
        <v>21</v>
      </c>
      <c r="AO55" s="196" t="s">
        <v>22</v>
      </c>
      <c r="AP55" s="196" t="s">
        <v>23</v>
      </c>
      <c r="AQ55" s="196" t="s">
        <v>24</v>
      </c>
      <c r="AR55" s="196" t="s">
        <v>276</v>
      </c>
      <c r="AS55" s="196" t="s">
        <v>26</v>
      </c>
      <c r="AT55" s="196" t="s">
        <v>34</v>
      </c>
      <c r="AU55" s="196" t="s">
        <v>51</v>
      </c>
      <c r="AV55" s="196" t="s">
        <v>35</v>
      </c>
      <c r="AW55" s="196" t="s">
        <v>36</v>
      </c>
      <c r="AX55" s="196" t="s">
        <v>37</v>
      </c>
      <c r="AY55" s="308" t="n">
        <v>18</v>
      </c>
      <c r="AZ55" s="196" t="s">
        <v>59</v>
      </c>
      <c r="BA55" s="196" t="s">
        <v>39</v>
      </c>
      <c r="BB55" s="196" t="s">
        <v>40</v>
      </c>
      <c r="BC55" s="196" t="s">
        <v>42</v>
      </c>
      <c r="BD55" s="196" t="s">
        <v>44</v>
      </c>
      <c r="BE55" s="196" t="s">
        <v>54</v>
      </c>
      <c r="BF55" s="196" t="s">
        <v>45</v>
      </c>
      <c r="BG55" s="196" t="s">
        <v>46</v>
      </c>
      <c r="BH55" s="196" t="s">
        <v>50</v>
      </c>
      <c r="BI55" s="196" t="s">
        <v>63</v>
      </c>
      <c r="BJ55" s="196" t="s">
        <v>116</v>
      </c>
      <c r="BK55" s="196" t="s">
        <v>65</v>
      </c>
      <c r="BL55" s="196" t="s">
        <v>53</v>
      </c>
      <c r="BM55" s="197"/>
      <c r="BN55" s="197"/>
      <c r="BO55" s="198"/>
    </row>
    <row r="56" customFormat="false" ht="15" hidden="false" customHeight="false" outlineLevel="0" collapsed="false">
      <c r="A56" s="25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61"/>
      <c r="X56" s="61"/>
      <c r="Y56" s="61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274" t="s">
        <v>66</v>
      </c>
      <c r="AK56" s="159" t="s">
        <v>77</v>
      </c>
      <c r="AL56" s="159" t="s">
        <v>48</v>
      </c>
      <c r="AM56" s="159" t="s">
        <v>43</v>
      </c>
      <c r="AN56" s="159"/>
      <c r="AO56" s="159"/>
      <c r="AP56" s="159"/>
      <c r="AQ56" s="159"/>
      <c r="AR56" s="159"/>
      <c r="AS56" s="159"/>
      <c r="AT56" s="201"/>
      <c r="AU56" s="159"/>
      <c r="AV56" s="159"/>
      <c r="AW56" s="159"/>
      <c r="AX56" s="159"/>
      <c r="AY56" s="159"/>
      <c r="AZ56" s="159"/>
      <c r="BA56" s="201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60"/>
      <c r="BN56" s="160"/>
      <c r="BO56" s="161"/>
    </row>
    <row r="57" customFormat="false" ht="28.5" hidden="false" customHeight="true" outlineLevel="0" collapsed="false">
      <c r="A57" s="25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307" t="s">
        <v>277</v>
      </c>
      <c r="M57" s="307"/>
      <c r="N57" s="307"/>
      <c r="O57" s="307"/>
      <c r="P57" s="307"/>
      <c r="Q57" s="307"/>
      <c r="R57" s="307"/>
      <c r="S57" s="307"/>
      <c r="T57" s="307"/>
      <c r="U57" s="307"/>
      <c r="V57" s="307"/>
      <c r="W57" s="61" t="n">
        <v>17</v>
      </c>
      <c r="X57" s="61"/>
      <c r="Y57" s="61"/>
      <c r="Z57" s="62" t="n">
        <v>17</v>
      </c>
      <c r="AA57" s="62"/>
      <c r="AB57" s="62"/>
      <c r="AC57" s="62" t="n">
        <v>18</v>
      </c>
      <c r="AD57" s="62"/>
      <c r="AE57" s="62"/>
      <c r="AF57" s="62"/>
      <c r="AG57" s="62"/>
      <c r="AH57" s="62"/>
      <c r="AI57" s="62"/>
      <c r="AJ57" s="195" t="s">
        <v>27</v>
      </c>
      <c r="AK57" s="196" t="s">
        <v>20</v>
      </c>
      <c r="AL57" s="196" t="s">
        <v>33</v>
      </c>
      <c r="AM57" s="196" t="s">
        <v>23</v>
      </c>
      <c r="AN57" s="196" t="s">
        <v>24</v>
      </c>
      <c r="AO57" s="196" t="s">
        <v>25</v>
      </c>
      <c r="AP57" s="196" t="s">
        <v>26</v>
      </c>
      <c r="AQ57" s="196" t="s">
        <v>29</v>
      </c>
      <c r="AR57" s="196" t="s">
        <v>39</v>
      </c>
      <c r="AS57" s="196" t="s">
        <v>60</v>
      </c>
      <c r="AT57" s="196" t="s">
        <v>42</v>
      </c>
      <c r="AU57" s="196" t="s">
        <v>47</v>
      </c>
      <c r="AV57" s="196" t="s">
        <v>48</v>
      </c>
      <c r="AW57" s="196" t="s">
        <v>49</v>
      </c>
      <c r="AX57" s="196" t="s">
        <v>50</v>
      </c>
      <c r="AY57" s="196" t="s">
        <v>44</v>
      </c>
      <c r="AZ57" s="201" t="s">
        <v>173</v>
      </c>
      <c r="BA57" s="196" t="s">
        <v>59</v>
      </c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7"/>
      <c r="BN57" s="197"/>
      <c r="BO57" s="198"/>
    </row>
    <row r="58" customFormat="false" ht="20.25" hidden="false" customHeight="true" outlineLevel="0" collapsed="false">
      <c r="A58" s="25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307" t="s">
        <v>154</v>
      </c>
      <c r="M58" s="307"/>
      <c r="N58" s="307"/>
      <c r="O58" s="307"/>
      <c r="P58" s="307"/>
      <c r="Q58" s="307"/>
      <c r="R58" s="307"/>
      <c r="S58" s="307"/>
      <c r="T58" s="307"/>
      <c r="U58" s="307"/>
      <c r="V58" s="307"/>
      <c r="W58" s="61" t="n">
        <v>24</v>
      </c>
      <c r="X58" s="61"/>
      <c r="Y58" s="61"/>
      <c r="Z58" s="62" t="n">
        <v>24</v>
      </c>
      <c r="AA58" s="62"/>
      <c r="AB58" s="62"/>
      <c r="AC58" s="62" t="n">
        <v>24</v>
      </c>
      <c r="AD58" s="62"/>
      <c r="AE58" s="62"/>
      <c r="AF58" s="62"/>
      <c r="AG58" s="62"/>
      <c r="AH58" s="62"/>
      <c r="AI58" s="62"/>
      <c r="AJ58" s="195" t="s">
        <v>31</v>
      </c>
      <c r="AK58" s="196" t="s">
        <v>20</v>
      </c>
      <c r="AL58" s="196" t="s">
        <v>33</v>
      </c>
      <c r="AM58" s="196" t="s">
        <v>22</v>
      </c>
      <c r="AN58" s="196" t="s">
        <v>23</v>
      </c>
      <c r="AO58" s="196" t="s">
        <v>24</v>
      </c>
      <c r="AP58" s="196" t="s">
        <v>28</v>
      </c>
      <c r="AQ58" s="196" t="s">
        <v>46</v>
      </c>
      <c r="AR58" s="196" t="s">
        <v>26</v>
      </c>
      <c r="AS58" s="196" t="s">
        <v>34</v>
      </c>
      <c r="AT58" s="196" t="s">
        <v>51</v>
      </c>
      <c r="AU58" s="196" t="s">
        <v>35</v>
      </c>
      <c r="AV58" s="196" t="s">
        <v>39</v>
      </c>
      <c r="AW58" s="196" t="s">
        <v>41</v>
      </c>
      <c r="AX58" s="196" t="s">
        <v>42</v>
      </c>
      <c r="AY58" s="196" t="s">
        <v>44</v>
      </c>
      <c r="AZ58" s="196" t="s">
        <v>47</v>
      </c>
      <c r="BA58" s="196" t="s">
        <v>60</v>
      </c>
      <c r="BB58" s="196" t="s">
        <v>25</v>
      </c>
      <c r="BC58" s="196" t="s">
        <v>46</v>
      </c>
      <c r="BD58" s="196" t="s">
        <v>27</v>
      </c>
      <c r="BE58" s="196" t="s">
        <v>54</v>
      </c>
      <c r="BF58" s="196" t="s">
        <v>37</v>
      </c>
      <c r="BG58" s="196" t="s">
        <v>59</v>
      </c>
      <c r="BH58" s="196"/>
      <c r="BI58" s="196"/>
      <c r="BJ58" s="196"/>
      <c r="BK58" s="196"/>
      <c r="BL58" s="196"/>
      <c r="BM58" s="197"/>
      <c r="BN58" s="197"/>
      <c r="BO58" s="198"/>
    </row>
    <row r="59" customFormat="false" ht="30" hidden="false" customHeight="false" outlineLevel="0" collapsed="false">
      <c r="A59" s="25"/>
      <c r="B59" s="25"/>
      <c r="C59" s="26"/>
      <c r="D59" s="26"/>
      <c r="E59" s="26"/>
      <c r="F59" s="26"/>
      <c r="G59" s="26"/>
      <c r="H59" s="26"/>
      <c r="I59" s="26"/>
      <c r="J59" s="26"/>
      <c r="K59" s="26"/>
      <c r="L59" s="307" t="s">
        <v>278</v>
      </c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61" t="n">
        <v>31</v>
      </c>
      <c r="X59" s="61"/>
      <c r="Y59" s="61"/>
      <c r="Z59" s="62" t="n">
        <v>31</v>
      </c>
      <c r="AA59" s="62"/>
      <c r="AB59" s="62"/>
      <c r="AC59" s="62" t="n">
        <v>31</v>
      </c>
      <c r="AD59" s="62"/>
      <c r="AE59" s="62"/>
      <c r="AF59" s="62"/>
      <c r="AG59" s="62"/>
      <c r="AH59" s="62"/>
      <c r="AI59" s="62"/>
      <c r="AJ59" s="195" t="s">
        <v>27</v>
      </c>
      <c r="AK59" s="196" t="s">
        <v>31</v>
      </c>
      <c r="AL59" s="196" t="s">
        <v>257</v>
      </c>
      <c r="AM59" s="196" t="s">
        <v>33</v>
      </c>
      <c r="AN59" s="196" t="s">
        <v>21</v>
      </c>
      <c r="AO59" s="308" t="n">
        <v>8</v>
      </c>
      <c r="AP59" s="196" t="s">
        <v>28</v>
      </c>
      <c r="AQ59" s="196" t="s">
        <v>62</v>
      </c>
      <c r="AR59" s="196" t="s">
        <v>34</v>
      </c>
      <c r="AS59" s="196" t="s">
        <v>35</v>
      </c>
      <c r="AT59" s="196" t="s">
        <v>36</v>
      </c>
      <c r="AU59" s="196" t="s">
        <v>37</v>
      </c>
      <c r="AV59" s="196" t="s">
        <v>38</v>
      </c>
      <c r="AW59" s="196" t="s">
        <v>59</v>
      </c>
      <c r="AX59" s="196" t="s">
        <v>39</v>
      </c>
      <c r="AY59" s="196" t="s">
        <v>40</v>
      </c>
      <c r="AZ59" s="196" t="s">
        <v>60</v>
      </c>
      <c r="BA59" s="196" t="s">
        <v>41</v>
      </c>
      <c r="BB59" s="196" t="s">
        <v>42</v>
      </c>
      <c r="BC59" s="196" t="s">
        <v>43</v>
      </c>
      <c r="BD59" s="196" t="s">
        <v>44</v>
      </c>
      <c r="BE59" s="196" t="s">
        <v>54</v>
      </c>
      <c r="BF59" s="196" t="s">
        <v>45</v>
      </c>
      <c r="BG59" s="196" t="s">
        <v>47</v>
      </c>
      <c r="BH59" s="196" t="s">
        <v>279</v>
      </c>
      <c r="BI59" s="196" t="s">
        <v>48</v>
      </c>
      <c r="BJ59" s="196" t="s">
        <v>280</v>
      </c>
      <c r="BK59" s="196" t="s">
        <v>49</v>
      </c>
      <c r="BL59" s="196" t="s">
        <v>53</v>
      </c>
      <c r="BM59" s="197" t="s">
        <v>281</v>
      </c>
      <c r="BN59" s="197" t="s">
        <v>29</v>
      </c>
      <c r="BO59" s="198"/>
    </row>
    <row r="60" customFormat="false" ht="15" hidden="false" customHeight="false" outlineLevel="0" collapsed="false">
      <c r="A60" s="25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307" t="s">
        <v>282</v>
      </c>
      <c r="M60" s="307"/>
      <c r="N60" s="307"/>
      <c r="O60" s="307"/>
      <c r="P60" s="307"/>
      <c r="Q60" s="307"/>
      <c r="R60" s="307"/>
      <c r="S60" s="307"/>
      <c r="T60" s="307"/>
      <c r="U60" s="307"/>
      <c r="V60" s="307"/>
      <c r="W60" s="61" t="n">
        <v>1</v>
      </c>
      <c r="X60" s="61"/>
      <c r="Y60" s="61"/>
      <c r="Z60" s="62" t="n">
        <v>1</v>
      </c>
      <c r="AA60" s="62"/>
      <c r="AB60" s="62"/>
      <c r="AC60" s="62" t="n">
        <v>1</v>
      </c>
      <c r="AD60" s="62"/>
      <c r="AE60" s="62"/>
      <c r="AF60" s="62"/>
      <c r="AG60" s="62"/>
      <c r="AH60" s="62"/>
      <c r="AI60" s="62"/>
      <c r="AJ60" s="195" t="s">
        <v>26</v>
      </c>
      <c r="AK60" s="196"/>
      <c r="AL60" s="196"/>
      <c r="AM60" s="196"/>
      <c r="AN60" s="196"/>
      <c r="AO60" s="308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7"/>
      <c r="BN60" s="197"/>
      <c r="BO60" s="198"/>
    </row>
    <row r="61" customFormat="false" ht="19.5" hidden="false" customHeight="true" outlineLevel="0" collapsed="false">
      <c r="A61" s="25"/>
      <c r="B61" s="25"/>
      <c r="C61" s="26"/>
      <c r="D61" s="26"/>
      <c r="E61" s="26"/>
      <c r="F61" s="26"/>
      <c r="G61" s="26"/>
      <c r="H61" s="26"/>
      <c r="I61" s="26"/>
      <c r="J61" s="26"/>
      <c r="K61" s="26"/>
      <c r="L61" s="307" t="s">
        <v>283</v>
      </c>
      <c r="M61" s="307"/>
      <c r="N61" s="307"/>
      <c r="O61" s="307"/>
      <c r="P61" s="307"/>
      <c r="Q61" s="307"/>
      <c r="R61" s="307"/>
      <c r="S61" s="307"/>
      <c r="T61" s="307"/>
      <c r="U61" s="307"/>
      <c r="V61" s="307"/>
      <c r="W61" s="61" t="n">
        <v>6</v>
      </c>
      <c r="X61" s="61"/>
      <c r="Y61" s="61"/>
      <c r="Z61" s="62" t="n">
        <v>6</v>
      </c>
      <c r="AA61" s="62"/>
      <c r="AB61" s="62"/>
      <c r="AC61" s="62" t="n">
        <v>6</v>
      </c>
      <c r="AD61" s="62"/>
      <c r="AE61" s="62"/>
      <c r="AF61" s="62"/>
      <c r="AG61" s="62"/>
      <c r="AH61" s="62"/>
      <c r="AI61" s="62"/>
      <c r="AJ61" s="195" t="s">
        <v>27</v>
      </c>
      <c r="AK61" s="196" t="s">
        <v>20</v>
      </c>
      <c r="AL61" s="196" t="s">
        <v>21</v>
      </c>
      <c r="AM61" s="196" t="s">
        <v>23</v>
      </c>
      <c r="AN61" s="196" t="s">
        <v>24</v>
      </c>
      <c r="AO61" s="196" t="s">
        <v>28</v>
      </c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7"/>
      <c r="BN61" s="197"/>
      <c r="BO61" s="198"/>
    </row>
    <row r="62" customFormat="false" ht="18.75" hidden="false" customHeight="true" outlineLevel="0" collapsed="false">
      <c r="A62" s="25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307" t="s">
        <v>284</v>
      </c>
      <c r="M62" s="307"/>
      <c r="N62" s="307"/>
      <c r="O62" s="307"/>
      <c r="P62" s="307"/>
      <c r="Q62" s="307"/>
      <c r="R62" s="307"/>
      <c r="S62" s="307"/>
      <c r="T62" s="307"/>
      <c r="U62" s="307"/>
      <c r="V62" s="307"/>
      <c r="W62" s="61" t="n">
        <v>6</v>
      </c>
      <c r="X62" s="61"/>
      <c r="Y62" s="61"/>
      <c r="Z62" s="62" t="n">
        <v>6</v>
      </c>
      <c r="AA62" s="62"/>
      <c r="AB62" s="62"/>
      <c r="AC62" s="62" t="n">
        <v>6</v>
      </c>
      <c r="AD62" s="62"/>
      <c r="AE62" s="62"/>
      <c r="AF62" s="62"/>
      <c r="AG62" s="62"/>
      <c r="AH62" s="62"/>
      <c r="AI62" s="62"/>
      <c r="AJ62" s="195" t="s">
        <v>20</v>
      </c>
      <c r="AK62" s="196" t="s">
        <v>33</v>
      </c>
      <c r="AL62" s="196" t="s">
        <v>28</v>
      </c>
      <c r="AM62" s="196" t="s">
        <v>22</v>
      </c>
      <c r="AN62" s="196" t="s">
        <v>285</v>
      </c>
      <c r="AO62" s="196" t="s">
        <v>31</v>
      </c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7"/>
      <c r="BN62" s="197"/>
      <c r="BO62" s="198"/>
    </row>
    <row r="63" customFormat="false" ht="15" hidden="false" customHeight="false" outlineLevel="0" collapsed="false">
      <c r="A63" s="25"/>
      <c r="B63" s="25"/>
      <c r="C63" s="26"/>
      <c r="D63" s="26"/>
      <c r="E63" s="26"/>
      <c r="F63" s="26"/>
      <c r="G63" s="26"/>
      <c r="H63" s="26"/>
      <c r="I63" s="26"/>
      <c r="J63" s="26"/>
      <c r="K63" s="26"/>
      <c r="L63" s="307" t="s">
        <v>151</v>
      </c>
      <c r="M63" s="307"/>
      <c r="N63" s="307"/>
      <c r="O63" s="307"/>
      <c r="P63" s="307"/>
      <c r="Q63" s="307"/>
      <c r="R63" s="307"/>
      <c r="S63" s="307"/>
      <c r="T63" s="307"/>
      <c r="U63" s="307"/>
      <c r="V63" s="307"/>
      <c r="W63" s="61" t="n">
        <v>24</v>
      </c>
      <c r="X63" s="61"/>
      <c r="Y63" s="61"/>
      <c r="Z63" s="62" t="n">
        <v>24</v>
      </c>
      <c r="AA63" s="62"/>
      <c r="AB63" s="62"/>
      <c r="AC63" s="62" t="n">
        <v>24</v>
      </c>
      <c r="AD63" s="62"/>
      <c r="AE63" s="62"/>
      <c r="AF63" s="62"/>
      <c r="AG63" s="62"/>
      <c r="AH63" s="62"/>
      <c r="AI63" s="62"/>
      <c r="AJ63" s="195" t="s">
        <v>27</v>
      </c>
      <c r="AK63" s="196" t="s">
        <v>31</v>
      </c>
      <c r="AL63" s="196" t="s">
        <v>33</v>
      </c>
      <c r="AM63" s="196" t="s">
        <v>21</v>
      </c>
      <c r="AN63" s="196" t="s">
        <v>124</v>
      </c>
      <c r="AO63" s="196" t="s">
        <v>23</v>
      </c>
      <c r="AP63" s="196" t="s">
        <v>285</v>
      </c>
      <c r="AQ63" s="196" t="s">
        <v>29</v>
      </c>
      <c r="AR63" s="196" t="s">
        <v>34</v>
      </c>
      <c r="AS63" s="196" t="s">
        <v>51</v>
      </c>
      <c r="AT63" s="196" t="s">
        <v>35</v>
      </c>
      <c r="AU63" s="196" t="s">
        <v>36</v>
      </c>
      <c r="AV63" s="196" t="s">
        <v>37</v>
      </c>
      <c r="AW63" s="196" t="s">
        <v>38</v>
      </c>
      <c r="AX63" s="196" t="s">
        <v>59</v>
      </c>
      <c r="AY63" s="196" t="s">
        <v>286</v>
      </c>
      <c r="AZ63" s="196" t="s">
        <v>60</v>
      </c>
      <c r="BA63" s="196" t="s">
        <v>41</v>
      </c>
      <c r="BB63" s="196" t="s">
        <v>42</v>
      </c>
      <c r="BC63" s="196" t="s">
        <v>43</v>
      </c>
      <c r="BD63" s="196" t="s">
        <v>44</v>
      </c>
      <c r="BE63" s="196" t="s">
        <v>54</v>
      </c>
      <c r="BF63" s="196" t="s">
        <v>45</v>
      </c>
      <c r="BG63" s="196" t="s">
        <v>257</v>
      </c>
      <c r="BH63" s="196"/>
      <c r="BI63" s="196"/>
      <c r="BJ63" s="196"/>
      <c r="BK63" s="196"/>
      <c r="BL63" s="196"/>
      <c r="BM63" s="197"/>
      <c r="BN63" s="197"/>
      <c r="BO63" s="198"/>
    </row>
    <row r="64" customFormat="false" ht="21" hidden="false" customHeight="true" outlineLevel="0" collapsed="false">
      <c r="A64" s="25"/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307" t="s">
        <v>287</v>
      </c>
      <c r="M64" s="307"/>
      <c r="N64" s="307"/>
      <c r="O64" s="307"/>
      <c r="P64" s="307"/>
      <c r="Q64" s="307"/>
      <c r="R64" s="307"/>
      <c r="S64" s="307"/>
      <c r="T64" s="307"/>
      <c r="U64" s="307"/>
      <c r="V64" s="307"/>
      <c r="W64" s="61" t="n">
        <v>6</v>
      </c>
      <c r="X64" s="61"/>
      <c r="Y64" s="61"/>
      <c r="Z64" s="62" t="n">
        <v>6</v>
      </c>
      <c r="AA64" s="62"/>
      <c r="AB64" s="62"/>
      <c r="AC64" s="62" t="n">
        <v>6</v>
      </c>
      <c r="AD64" s="62"/>
      <c r="AE64" s="62"/>
      <c r="AF64" s="62"/>
      <c r="AG64" s="62"/>
      <c r="AH64" s="62"/>
      <c r="AI64" s="62"/>
      <c r="AJ64" s="195" t="s">
        <v>51</v>
      </c>
      <c r="AK64" s="196" t="s">
        <v>263</v>
      </c>
      <c r="AL64" s="196" t="s">
        <v>29</v>
      </c>
      <c r="AM64" s="196" t="s">
        <v>31</v>
      </c>
      <c r="AN64" s="196" t="s">
        <v>60</v>
      </c>
      <c r="AO64" s="196" t="s">
        <v>24</v>
      </c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7"/>
      <c r="BN64" s="197"/>
      <c r="BO64" s="198"/>
    </row>
    <row r="65" customFormat="false" ht="19.5" hidden="false" customHeight="true" outlineLevel="0" collapsed="false">
      <c r="A65" s="25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309" t="s">
        <v>120</v>
      </c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85" t="n">
        <v>28</v>
      </c>
      <c r="X65" s="85"/>
      <c r="Y65" s="85"/>
      <c r="Z65" s="108" t="n">
        <v>28</v>
      </c>
      <c r="AA65" s="108"/>
      <c r="AB65" s="108"/>
      <c r="AC65" s="108" t="n">
        <v>28</v>
      </c>
      <c r="AD65" s="108"/>
      <c r="AE65" s="108"/>
      <c r="AF65" s="108"/>
      <c r="AG65" s="108"/>
      <c r="AH65" s="108"/>
      <c r="AI65" s="108"/>
      <c r="AJ65" s="202" t="s">
        <v>173</v>
      </c>
      <c r="AK65" s="164" t="s">
        <v>288</v>
      </c>
      <c r="AL65" s="164" t="s">
        <v>289</v>
      </c>
      <c r="AM65" s="164" t="s">
        <v>25</v>
      </c>
      <c r="AN65" s="164" t="s">
        <v>29</v>
      </c>
      <c r="AO65" s="164" t="s">
        <v>34</v>
      </c>
      <c r="AP65" s="164" t="s">
        <v>35</v>
      </c>
      <c r="AQ65" s="164" t="s">
        <v>59</v>
      </c>
      <c r="AR65" s="164" t="s">
        <v>40</v>
      </c>
      <c r="AS65" s="164" t="s">
        <v>60</v>
      </c>
      <c r="AT65" s="164" t="s">
        <v>42</v>
      </c>
      <c r="AU65" s="164" t="s">
        <v>43</v>
      </c>
      <c r="AV65" s="164" t="s">
        <v>54</v>
      </c>
      <c r="AW65" s="164" t="s">
        <v>45</v>
      </c>
      <c r="AX65" s="164" t="s">
        <v>46</v>
      </c>
      <c r="AY65" s="164" t="s">
        <v>47</v>
      </c>
      <c r="AZ65" s="164" t="s">
        <v>50</v>
      </c>
      <c r="BA65" s="164" t="s">
        <v>63</v>
      </c>
      <c r="BB65" s="164" t="s">
        <v>64</v>
      </c>
      <c r="BC65" s="164" t="s">
        <v>66</v>
      </c>
      <c r="BD65" s="164" t="s">
        <v>89</v>
      </c>
      <c r="BE65" s="164" t="s">
        <v>67</v>
      </c>
      <c r="BF65" s="164" t="s">
        <v>77</v>
      </c>
      <c r="BG65" s="164" t="s">
        <v>69</v>
      </c>
      <c r="BH65" s="164" t="s">
        <v>78</v>
      </c>
      <c r="BI65" s="164" t="s">
        <v>70</v>
      </c>
      <c r="BJ65" s="165" t="n">
        <v>47</v>
      </c>
      <c r="BK65" s="165" t="n">
        <v>36</v>
      </c>
      <c r="BL65" s="165"/>
      <c r="BM65" s="165"/>
      <c r="BN65" s="165"/>
      <c r="BO65" s="167"/>
    </row>
    <row r="66" customFormat="false" ht="17.25" hidden="false" customHeight="true" outlineLevel="0" collapsed="false">
      <c r="A66" s="25" t="n">
        <v>34</v>
      </c>
      <c r="B66" s="25"/>
      <c r="C66" s="26" t="s">
        <v>290</v>
      </c>
      <c r="D66" s="26"/>
      <c r="E66" s="26"/>
      <c r="F66" s="26"/>
      <c r="G66" s="26"/>
      <c r="H66" s="26"/>
      <c r="I66" s="26"/>
      <c r="J66" s="26"/>
      <c r="K66" s="26"/>
      <c r="L66" s="27" t="s">
        <v>126</v>
      </c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8" t="n">
        <v>14</v>
      </c>
      <c r="X66" s="28"/>
      <c r="Y66" s="28"/>
      <c r="Z66" s="29" t="n">
        <v>14</v>
      </c>
      <c r="AA66" s="29"/>
      <c r="AB66" s="29"/>
      <c r="AC66" s="29" t="n">
        <v>14</v>
      </c>
      <c r="AD66" s="29"/>
      <c r="AE66" s="29"/>
      <c r="AF66" s="29"/>
      <c r="AG66" s="29"/>
      <c r="AH66" s="29"/>
      <c r="AI66" s="29"/>
      <c r="AJ66" s="51" t="s">
        <v>27</v>
      </c>
      <c r="AK66" s="31" t="s">
        <v>31</v>
      </c>
      <c r="AL66" s="31" t="s">
        <v>33</v>
      </c>
      <c r="AM66" s="31" t="s">
        <v>22</v>
      </c>
      <c r="AN66" s="31" t="s">
        <v>23</v>
      </c>
      <c r="AO66" s="31" t="s">
        <v>26</v>
      </c>
      <c r="AP66" s="31" t="s">
        <v>51</v>
      </c>
      <c r="AQ66" s="31" t="s">
        <v>36</v>
      </c>
      <c r="AR66" s="31" t="s">
        <v>38</v>
      </c>
      <c r="AS66" s="31" t="s">
        <v>39</v>
      </c>
      <c r="AT66" s="31" t="s">
        <v>40</v>
      </c>
      <c r="AU66" s="31" t="s">
        <v>45</v>
      </c>
      <c r="AV66" s="52" t="n">
        <v>27</v>
      </c>
      <c r="AW66" s="31" t="s">
        <v>20</v>
      </c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2"/>
      <c r="BN66" s="32"/>
      <c r="BO66" s="33"/>
    </row>
    <row r="67" customFormat="false" ht="18.75" hidden="false" customHeight="true" outlineLevel="0" collapsed="false">
      <c r="A67" s="25"/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34" t="s">
        <v>291</v>
      </c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5" t="n">
        <v>12</v>
      </c>
      <c r="X67" s="35"/>
      <c r="Y67" s="35"/>
      <c r="Z67" s="53" t="n">
        <v>11</v>
      </c>
      <c r="AA67" s="53"/>
      <c r="AB67" s="53"/>
      <c r="AC67" s="53" t="n">
        <v>12</v>
      </c>
      <c r="AD67" s="53"/>
      <c r="AE67" s="53"/>
      <c r="AF67" s="53"/>
      <c r="AG67" s="53"/>
      <c r="AH67" s="53"/>
      <c r="AI67" s="53"/>
      <c r="AJ67" s="54" t="s">
        <v>33</v>
      </c>
      <c r="AK67" s="139" t="s">
        <v>21</v>
      </c>
      <c r="AL67" s="56" t="s">
        <v>22</v>
      </c>
      <c r="AM67" s="56" t="s">
        <v>25</v>
      </c>
      <c r="AN67" s="56" t="s">
        <v>26</v>
      </c>
      <c r="AO67" s="139" t="s">
        <v>36</v>
      </c>
      <c r="AP67" s="56" t="s">
        <v>40</v>
      </c>
      <c r="AQ67" s="56" t="s">
        <v>42</v>
      </c>
      <c r="AR67" s="56" t="s">
        <v>45</v>
      </c>
      <c r="AS67" s="56" t="s">
        <v>183</v>
      </c>
      <c r="AT67" s="56" t="s">
        <v>46</v>
      </c>
      <c r="AU67" s="56" t="s">
        <v>35</v>
      </c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8"/>
      <c r="BN67" s="58"/>
      <c r="BO67" s="59"/>
    </row>
    <row r="68" customFormat="false" ht="15" hidden="false" customHeight="false" outlineLevel="0" collapsed="false">
      <c r="A68" s="25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60" t="s">
        <v>292</v>
      </c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1" t="n">
        <v>34</v>
      </c>
      <c r="X68" s="61"/>
      <c r="Y68" s="61"/>
      <c r="Z68" s="62" t="n">
        <v>34</v>
      </c>
      <c r="AA68" s="62"/>
      <c r="AB68" s="62"/>
      <c r="AC68" s="62" t="n">
        <v>34</v>
      </c>
      <c r="AD68" s="62"/>
      <c r="AE68" s="62"/>
      <c r="AF68" s="62" t="n">
        <v>1</v>
      </c>
      <c r="AG68" s="62"/>
      <c r="AH68" s="62"/>
      <c r="AI68" s="62"/>
      <c r="AJ68" s="54" t="s">
        <v>27</v>
      </c>
      <c r="AK68" s="56" t="s">
        <v>31</v>
      </c>
      <c r="AL68" s="56" t="s">
        <v>257</v>
      </c>
      <c r="AM68" s="56" t="s">
        <v>20</v>
      </c>
      <c r="AN68" s="56" t="s">
        <v>33</v>
      </c>
      <c r="AO68" s="56" t="s">
        <v>21</v>
      </c>
      <c r="AP68" s="57" t="n">
        <v>8</v>
      </c>
      <c r="AQ68" s="56" t="s">
        <v>28</v>
      </c>
      <c r="AR68" s="56" t="s">
        <v>25</v>
      </c>
      <c r="AS68" s="56" t="s">
        <v>29</v>
      </c>
      <c r="AT68" s="56" t="s">
        <v>51</v>
      </c>
      <c r="AU68" s="56" t="s">
        <v>36</v>
      </c>
      <c r="AV68" s="56" t="s">
        <v>37</v>
      </c>
      <c r="AW68" s="56" t="s">
        <v>38</v>
      </c>
      <c r="AX68" s="56" t="s">
        <v>59</v>
      </c>
      <c r="AY68" s="56" t="s">
        <v>39</v>
      </c>
      <c r="AZ68" s="56" t="s">
        <v>40</v>
      </c>
      <c r="BA68" s="56" t="s">
        <v>60</v>
      </c>
      <c r="BB68" s="56" t="s">
        <v>41</v>
      </c>
      <c r="BC68" s="56" t="s">
        <v>42</v>
      </c>
      <c r="BD68" s="56" t="s">
        <v>43</v>
      </c>
      <c r="BE68" s="56" t="s">
        <v>45</v>
      </c>
      <c r="BF68" s="56" t="s">
        <v>47</v>
      </c>
      <c r="BG68" s="56" t="s">
        <v>50</v>
      </c>
      <c r="BH68" s="56" t="s">
        <v>63</v>
      </c>
      <c r="BI68" s="56" t="s">
        <v>116</v>
      </c>
      <c r="BJ68" s="56" t="s">
        <v>66</v>
      </c>
      <c r="BK68" s="56" t="s">
        <v>77</v>
      </c>
      <c r="BL68" s="58" t="s">
        <v>68</v>
      </c>
      <c r="BM68" s="58" t="s">
        <v>69</v>
      </c>
      <c r="BN68" s="58"/>
      <c r="BO68" s="59"/>
      <c r="BP68" s="162"/>
    </row>
    <row r="69" customFormat="false" ht="15" hidden="false" customHeight="false" outlineLevel="0" collapsed="false">
      <c r="A69" s="25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1"/>
      <c r="X69" s="61"/>
      <c r="Y69" s="61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58" t="s">
        <v>70</v>
      </c>
      <c r="AK69" s="64" t="s">
        <v>81</v>
      </c>
      <c r="AL69" s="56" t="s">
        <v>46</v>
      </c>
      <c r="AM69" s="56" t="s">
        <v>22</v>
      </c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8"/>
      <c r="BN69" s="58"/>
      <c r="BO69" s="59"/>
    </row>
    <row r="70" customFormat="false" ht="15" hidden="false" customHeight="false" outlineLevel="0" collapsed="false">
      <c r="A70" s="25"/>
      <c r="B70" s="25"/>
      <c r="C70" s="26"/>
      <c r="D70" s="26"/>
      <c r="E70" s="26"/>
      <c r="F70" s="26"/>
      <c r="G70" s="26"/>
      <c r="H70" s="26"/>
      <c r="I70" s="26"/>
      <c r="J70" s="26"/>
      <c r="K70" s="26"/>
      <c r="L70" s="34" t="s">
        <v>104</v>
      </c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5" t="n">
        <v>14</v>
      </c>
      <c r="X70" s="35"/>
      <c r="Y70" s="35"/>
      <c r="Z70" s="53" t="n">
        <v>14</v>
      </c>
      <c r="AA70" s="53"/>
      <c r="AB70" s="53"/>
      <c r="AC70" s="53" t="n">
        <v>14</v>
      </c>
      <c r="AD70" s="53"/>
      <c r="AE70" s="53"/>
      <c r="AF70" s="53" t="n">
        <v>2</v>
      </c>
      <c r="AG70" s="53"/>
      <c r="AH70" s="53"/>
      <c r="AI70" s="53"/>
      <c r="AJ70" s="310" t="s">
        <v>25</v>
      </c>
      <c r="AK70" s="311" t="s">
        <v>51</v>
      </c>
      <c r="AL70" s="311" t="s">
        <v>36</v>
      </c>
      <c r="AM70" s="311" t="s">
        <v>37</v>
      </c>
      <c r="AN70" s="311" t="s">
        <v>39</v>
      </c>
      <c r="AO70" s="311" t="s">
        <v>40</v>
      </c>
      <c r="AP70" s="311" t="s">
        <v>60</v>
      </c>
      <c r="AQ70" s="311" t="s">
        <v>41</v>
      </c>
      <c r="AR70" s="311" t="s">
        <v>43</v>
      </c>
      <c r="AS70" s="311" t="s">
        <v>44</v>
      </c>
      <c r="AT70" s="311" t="s">
        <v>54</v>
      </c>
      <c r="AU70" s="311" t="s">
        <v>23</v>
      </c>
      <c r="AV70" s="311" t="s">
        <v>27</v>
      </c>
      <c r="AW70" s="56" t="s">
        <v>20</v>
      </c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8"/>
      <c r="BN70" s="58"/>
      <c r="BO70" s="59"/>
    </row>
    <row r="71" customFormat="false" ht="15.75" hidden="false" customHeight="false" outlineLevel="0" collapsed="false">
      <c r="A71" s="25"/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102" t="s">
        <v>293</v>
      </c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3" t="n">
        <v>12</v>
      </c>
      <c r="X71" s="103"/>
      <c r="Y71" s="103"/>
      <c r="Z71" s="104" t="n">
        <v>12</v>
      </c>
      <c r="AA71" s="104"/>
      <c r="AB71" s="104"/>
      <c r="AC71" s="104" t="n">
        <v>12</v>
      </c>
      <c r="AD71" s="104"/>
      <c r="AE71" s="104"/>
      <c r="AF71" s="104"/>
      <c r="AG71" s="104"/>
      <c r="AH71" s="104"/>
      <c r="AI71" s="104"/>
      <c r="AJ71" s="312" t="s">
        <v>31</v>
      </c>
      <c r="AK71" s="67" t="s">
        <v>20</v>
      </c>
      <c r="AL71" s="67" t="s">
        <v>21</v>
      </c>
      <c r="AM71" s="313" t="n">
        <v>8</v>
      </c>
      <c r="AN71" s="67" t="s">
        <v>28</v>
      </c>
      <c r="AO71" s="313" t="n">
        <v>10</v>
      </c>
      <c r="AP71" s="67" t="s">
        <v>29</v>
      </c>
      <c r="AQ71" s="67" t="s">
        <v>35</v>
      </c>
      <c r="AR71" s="67" t="s">
        <v>36</v>
      </c>
      <c r="AS71" s="67" t="s">
        <v>22</v>
      </c>
      <c r="AT71" s="67" t="s">
        <v>27</v>
      </c>
      <c r="AU71" s="67" t="s">
        <v>26</v>
      </c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8"/>
      <c r="BN71" s="68"/>
      <c r="BO71" s="69"/>
    </row>
    <row r="72" customFormat="false" ht="15.75" hidden="false" customHeight="false" outlineLevel="0" collapsed="false">
      <c r="A72" s="25" t="n">
        <v>35</v>
      </c>
      <c r="B72" s="25"/>
      <c r="C72" s="26" t="s">
        <v>294</v>
      </c>
      <c r="D72" s="26"/>
      <c r="E72" s="26"/>
      <c r="F72" s="26"/>
      <c r="G72" s="26"/>
      <c r="H72" s="26"/>
      <c r="I72" s="26"/>
      <c r="J72" s="26"/>
      <c r="K72" s="26"/>
      <c r="L72" s="128" t="s">
        <v>295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205" t="n">
        <v>12</v>
      </c>
      <c r="X72" s="205"/>
      <c r="Y72" s="205"/>
      <c r="Z72" s="130" t="n">
        <v>12</v>
      </c>
      <c r="AA72" s="130"/>
      <c r="AB72" s="130"/>
      <c r="AC72" s="206" t="n">
        <v>12</v>
      </c>
      <c r="AD72" s="206"/>
      <c r="AE72" s="206"/>
      <c r="AF72" s="130"/>
      <c r="AG72" s="130"/>
      <c r="AH72" s="130"/>
      <c r="AI72" s="130"/>
      <c r="AJ72" s="314" t="s">
        <v>27</v>
      </c>
      <c r="AK72" s="315" t="s">
        <v>31</v>
      </c>
      <c r="AL72" s="316" t="s">
        <v>33</v>
      </c>
      <c r="AM72" s="317" t="s">
        <v>25</v>
      </c>
      <c r="AN72" s="317" t="s">
        <v>26</v>
      </c>
      <c r="AO72" s="317" t="s">
        <v>34</v>
      </c>
      <c r="AP72" s="317" t="s">
        <v>51</v>
      </c>
      <c r="AQ72" s="317" t="s">
        <v>38</v>
      </c>
      <c r="AR72" s="317" t="s">
        <v>59</v>
      </c>
      <c r="AS72" s="317" t="s">
        <v>39</v>
      </c>
      <c r="AT72" s="317" t="s">
        <v>40</v>
      </c>
      <c r="AU72" s="317" t="s">
        <v>20</v>
      </c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3"/>
      <c r="BN72" s="133"/>
      <c r="BO72" s="134"/>
    </row>
    <row r="73" customFormat="false" ht="15.75" hidden="false" customHeight="false" outlineLevel="0" collapsed="false">
      <c r="A73" s="25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128" t="s">
        <v>213</v>
      </c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205" t="n">
        <v>1</v>
      </c>
      <c r="X73" s="205"/>
      <c r="Y73" s="205"/>
      <c r="Z73" s="130"/>
      <c r="AA73" s="130"/>
      <c r="AB73" s="130"/>
      <c r="AC73" s="206" t="n">
        <v>1</v>
      </c>
      <c r="AD73" s="206"/>
      <c r="AE73" s="206"/>
      <c r="AF73" s="130"/>
      <c r="AG73" s="130"/>
      <c r="AH73" s="130"/>
      <c r="AI73" s="130"/>
      <c r="AJ73" s="314" t="s">
        <v>23</v>
      </c>
      <c r="AK73" s="315"/>
      <c r="AL73" s="316"/>
      <c r="AM73" s="317"/>
      <c r="AN73" s="317"/>
      <c r="AO73" s="317"/>
      <c r="AP73" s="317"/>
      <c r="AQ73" s="317"/>
      <c r="AR73" s="317"/>
      <c r="AS73" s="317"/>
      <c r="AT73" s="317"/>
      <c r="AU73" s="317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3"/>
      <c r="BN73" s="133"/>
      <c r="BO73" s="134"/>
    </row>
    <row r="74" customFormat="false" ht="15.75" hidden="false" customHeight="false" outlineLevel="0" collapsed="false">
      <c r="A74" s="25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28" t="s">
        <v>296</v>
      </c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205" t="n">
        <v>2</v>
      </c>
      <c r="X74" s="205"/>
      <c r="Y74" s="205"/>
      <c r="Z74" s="130" t="n">
        <v>2</v>
      </c>
      <c r="AA74" s="130"/>
      <c r="AB74" s="130"/>
      <c r="AC74" s="206" t="n">
        <v>2</v>
      </c>
      <c r="AD74" s="206"/>
      <c r="AE74" s="206"/>
      <c r="AF74" s="130"/>
      <c r="AG74" s="130"/>
      <c r="AH74" s="130"/>
      <c r="AI74" s="130"/>
      <c r="AJ74" s="314" t="s">
        <v>33</v>
      </c>
      <c r="AK74" s="315" t="s">
        <v>35</v>
      </c>
      <c r="AL74" s="316"/>
      <c r="AM74" s="317"/>
      <c r="AN74" s="317"/>
      <c r="AO74" s="317"/>
      <c r="AP74" s="317"/>
      <c r="AQ74" s="317"/>
      <c r="AR74" s="317"/>
      <c r="AS74" s="317"/>
      <c r="AT74" s="317"/>
      <c r="AU74" s="317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3"/>
      <c r="BN74" s="133"/>
      <c r="BO74" s="134"/>
    </row>
    <row r="75" customFormat="false" ht="15" hidden="false" customHeight="false" outlineLevel="0" collapsed="false">
      <c r="A75" s="25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34" t="s">
        <v>117</v>
      </c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212" t="n">
        <v>10</v>
      </c>
      <c r="X75" s="212"/>
      <c r="Y75" s="212"/>
      <c r="Z75" s="53" t="n">
        <v>9</v>
      </c>
      <c r="AA75" s="53"/>
      <c r="AB75" s="53"/>
      <c r="AC75" s="213" t="n">
        <v>10</v>
      </c>
      <c r="AD75" s="213"/>
      <c r="AE75" s="213"/>
      <c r="AF75" s="53"/>
      <c r="AG75" s="53"/>
      <c r="AH75" s="53"/>
      <c r="AI75" s="53"/>
      <c r="AJ75" s="54" t="s">
        <v>27</v>
      </c>
      <c r="AK75" s="311" t="s">
        <v>33</v>
      </c>
      <c r="AL75" s="311" t="s">
        <v>21</v>
      </c>
      <c r="AM75" s="311" t="s">
        <v>25</v>
      </c>
      <c r="AN75" s="311" t="s">
        <v>51</v>
      </c>
      <c r="AO75" s="318" t="n">
        <v>13</v>
      </c>
      <c r="AP75" s="311" t="s">
        <v>20</v>
      </c>
      <c r="AQ75" s="311" t="s">
        <v>80</v>
      </c>
      <c r="AR75" s="311" t="s">
        <v>37</v>
      </c>
      <c r="AS75" s="56" t="s">
        <v>22</v>
      </c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8"/>
      <c r="BN75" s="58"/>
      <c r="BO75" s="59"/>
    </row>
    <row r="76" customFormat="false" ht="15.75" hidden="false" customHeight="false" outlineLevel="0" collapsed="false">
      <c r="A76" s="25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102" t="s">
        <v>138</v>
      </c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319" t="n">
        <v>22</v>
      </c>
      <c r="X76" s="319"/>
      <c r="Y76" s="319"/>
      <c r="Z76" s="104" t="n">
        <v>22</v>
      </c>
      <c r="AA76" s="104"/>
      <c r="AB76" s="104"/>
      <c r="AC76" s="320" t="n">
        <v>21</v>
      </c>
      <c r="AD76" s="320"/>
      <c r="AE76" s="320"/>
      <c r="AF76" s="104"/>
      <c r="AG76" s="104"/>
      <c r="AH76" s="104"/>
      <c r="AI76" s="104"/>
      <c r="AJ76" s="65" t="s">
        <v>31</v>
      </c>
      <c r="AK76" s="66" t="s">
        <v>22</v>
      </c>
      <c r="AL76" s="66" t="s">
        <v>28</v>
      </c>
      <c r="AM76" s="66" t="s">
        <v>25</v>
      </c>
      <c r="AN76" s="66" t="s">
        <v>26</v>
      </c>
      <c r="AO76" s="66" t="s">
        <v>47</v>
      </c>
      <c r="AP76" s="66" t="s">
        <v>48</v>
      </c>
      <c r="AQ76" s="66" t="s">
        <v>50</v>
      </c>
      <c r="AR76" s="66" t="s">
        <v>53</v>
      </c>
      <c r="AS76" s="66" t="s">
        <v>77</v>
      </c>
      <c r="AT76" s="66" t="s">
        <v>68</v>
      </c>
      <c r="AU76" s="66" t="s">
        <v>110</v>
      </c>
      <c r="AV76" s="66" t="s">
        <v>79</v>
      </c>
      <c r="AW76" s="66" t="s">
        <v>113</v>
      </c>
      <c r="AX76" s="66" t="s">
        <v>127</v>
      </c>
      <c r="AY76" s="66" t="s">
        <v>83</v>
      </c>
      <c r="AZ76" s="66" t="s">
        <v>44</v>
      </c>
      <c r="BA76" s="66" t="s">
        <v>39</v>
      </c>
      <c r="BB76" s="66" t="s">
        <v>45</v>
      </c>
      <c r="BC76" s="66" t="s">
        <v>116</v>
      </c>
      <c r="BD76" s="66" t="s">
        <v>197</v>
      </c>
      <c r="BE76" s="66" t="s">
        <v>40</v>
      </c>
      <c r="BF76" s="66"/>
      <c r="BG76" s="66"/>
      <c r="BH76" s="66"/>
      <c r="BI76" s="66"/>
      <c r="BJ76" s="66"/>
      <c r="BK76" s="66"/>
      <c r="BL76" s="66"/>
      <c r="BM76" s="68"/>
      <c r="BN76" s="68"/>
      <c r="BO76" s="69"/>
    </row>
    <row r="77" customFormat="false" ht="15.75" hidden="false" customHeight="false" outlineLevel="0" collapsed="false">
      <c r="A77" s="321" t="n">
        <v>36</v>
      </c>
      <c r="B77" s="321"/>
      <c r="C77" s="322" t="s">
        <v>297</v>
      </c>
      <c r="D77" s="322"/>
      <c r="E77" s="322"/>
      <c r="F77" s="322"/>
      <c r="G77" s="322"/>
      <c r="H77" s="322"/>
      <c r="I77" s="322"/>
      <c r="J77" s="322"/>
      <c r="K77" s="322"/>
      <c r="L77" s="60" t="s">
        <v>230</v>
      </c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1" t="n">
        <v>30</v>
      </c>
      <c r="X77" s="61"/>
      <c r="Y77" s="61"/>
      <c r="Z77" s="62" t="n">
        <v>30</v>
      </c>
      <c r="AA77" s="62"/>
      <c r="AB77" s="62"/>
      <c r="AC77" s="62" t="n">
        <v>30</v>
      </c>
      <c r="AD77" s="62"/>
      <c r="AE77" s="62"/>
      <c r="AF77" s="62"/>
      <c r="AG77" s="62"/>
      <c r="AH77" s="62"/>
      <c r="AI77" s="62"/>
      <c r="AJ77" s="54" t="s">
        <v>27</v>
      </c>
      <c r="AK77" s="56" t="s">
        <v>31</v>
      </c>
      <c r="AL77" s="56" t="s">
        <v>33</v>
      </c>
      <c r="AM77" s="56" t="s">
        <v>21</v>
      </c>
      <c r="AN77" s="56" t="s">
        <v>34</v>
      </c>
      <c r="AO77" s="56" t="s">
        <v>43</v>
      </c>
      <c r="AP77" s="172" t="n">
        <v>26</v>
      </c>
      <c r="AQ77" s="56" t="s">
        <v>49</v>
      </c>
      <c r="AR77" s="56" t="s">
        <v>28</v>
      </c>
      <c r="AS77" s="56" t="s">
        <v>64</v>
      </c>
      <c r="AT77" s="56" t="s">
        <v>63</v>
      </c>
      <c r="AU77" s="56" t="s">
        <v>65</v>
      </c>
      <c r="AV77" s="56" t="s">
        <v>77</v>
      </c>
      <c r="AW77" s="56" t="s">
        <v>69</v>
      </c>
      <c r="AX77" s="56" t="s">
        <v>70</v>
      </c>
      <c r="AY77" s="56" t="s">
        <v>111</v>
      </c>
      <c r="AZ77" s="56" t="s">
        <v>51</v>
      </c>
      <c r="BA77" s="56" t="s">
        <v>36</v>
      </c>
      <c r="BB77" s="56" t="s">
        <v>81</v>
      </c>
      <c r="BC77" s="56" t="s">
        <v>110</v>
      </c>
      <c r="BD77" s="56" t="s">
        <v>23</v>
      </c>
      <c r="BE77" s="56" t="s">
        <v>59</v>
      </c>
      <c r="BF77" s="56" t="s">
        <v>39</v>
      </c>
      <c r="BG77" s="56" t="s">
        <v>29</v>
      </c>
      <c r="BH77" s="56" t="s">
        <v>79</v>
      </c>
      <c r="BI77" s="56" t="s">
        <v>113</v>
      </c>
      <c r="BJ77" s="56" t="s">
        <v>80</v>
      </c>
      <c r="BK77" s="56" t="s">
        <v>59</v>
      </c>
      <c r="BL77" s="311" t="s">
        <v>24</v>
      </c>
      <c r="BM77" s="58" t="s">
        <v>22</v>
      </c>
      <c r="BN77" s="58"/>
      <c r="BO77" s="59"/>
    </row>
    <row r="78" customFormat="false" ht="15" hidden="false" customHeight="false" outlineLevel="0" collapsed="false">
      <c r="A78" s="323" t="n">
        <v>37</v>
      </c>
      <c r="B78" s="323"/>
      <c r="C78" s="324" t="s">
        <v>298</v>
      </c>
      <c r="D78" s="324"/>
      <c r="E78" s="324"/>
      <c r="F78" s="324"/>
      <c r="G78" s="324"/>
      <c r="H78" s="324"/>
      <c r="I78" s="324"/>
      <c r="J78" s="324"/>
      <c r="K78" s="324"/>
      <c r="L78" s="117" t="s">
        <v>299</v>
      </c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8" t="n">
        <v>21</v>
      </c>
      <c r="X78" s="118"/>
      <c r="Y78" s="118"/>
      <c r="Z78" s="120" t="n">
        <v>21</v>
      </c>
      <c r="AA78" s="120"/>
      <c r="AB78" s="120"/>
      <c r="AC78" s="119" t="n">
        <v>21</v>
      </c>
      <c r="AD78" s="119"/>
      <c r="AE78" s="119"/>
      <c r="AF78" s="325"/>
      <c r="AG78" s="325"/>
      <c r="AH78" s="325"/>
      <c r="AI78" s="325"/>
      <c r="AJ78" s="326" t="s">
        <v>20</v>
      </c>
      <c r="AK78" s="327" t="s">
        <v>24</v>
      </c>
      <c r="AL78" s="327" t="s">
        <v>28</v>
      </c>
      <c r="AM78" s="327" t="s">
        <v>25</v>
      </c>
      <c r="AN78" s="327" t="s">
        <v>34</v>
      </c>
      <c r="AO78" s="327" t="s">
        <v>36</v>
      </c>
      <c r="AP78" s="327" t="s">
        <v>37</v>
      </c>
      <c r="AQ78" s="327" t="s">
        <v>38</v>
      </c>
      <c r="AR78" s="327" t="s">
        <v>59</v>
      </c>
      <c r="AS78" s="327" t="s">
        <v>40</v>
      </c>
      <c r="AT78" s="327" t="s">
        <v>42</v>
      </c>
      <c r="AU78" s="327" t="s">
        <v>43</v>
      </c>
      <c r="AV78" s="327" t="s">
        <v>44</v>
      </c>
      <c r="AW78" s="327" t="s">
        <v>54</v>
      </c>
      <c r="AX78" s="327" t="s">
        <v>45</v>
      </c>
      <c r="AY78" s="327" t="s">
        <v>46</v>
      </c>
      <c r="AZ78" s="327" t="s">
        <v>47</v>
      </c>
      <c r="BA78" s="327" t="s">
        <v>49</v>
      </c>
      <c r="BB78" s="327" t="s">
        <v>50</v>
      </c>
      <c r="BC78" s="327" t="s">
        <v>41</v>
      </c>
      <c r="BD78" s="327" t="s">
        <v>35</v>
      </c>
      <c r="BE78" s="327"/>
      <c r="BF78" s="327"/>
      <c r="BG78" s="327"/>
      <c r="BH78" s="327"/>
      <c r="BI78" s="327"/>
      <c r="BJ78" s="327"/>
      <c r="BK78" s="327"/>
      <c r="BL78" s="327"/>
      <c r="BM78" s="327"/>
      <c r="BN78" s="327"/>
      <c r="BO78" s="328"/>
    </row>
    <row r="79" customFormat="false" ht="15" hidden="false" customHeight="false" outlineLevel="0" collapsed="false">
      <c r="A79" s="323"/>
      <c r="B79" s="323"/>
      <c r="C79" s="324"/>
      <c r="D79" s="324"/>
      <c r="E79" s="324"/>
      <c r="F79" s="324"/>
      <c r="G79" s="324"/>
      <c r="H79" s="324"/>
      <c r="I79" s="324"/>
      <c r="J79" s="324"/>
      <c r="K79" s="324"/>
      <c r="L79" s="34" t="s">
        <v>58</v>
      </c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5" t="n">
        <v>1</v>
      </c>
      <c r="X79" s="35"/>
      <c r="Y79" s="35"/>
      <c r="Z79" s="213" t="n">
        <v>1</v>
      </c>
      <c r="AA79" s="213"/>
      <c r="AB79" s="213"/>
      <c r="AC79" s="53"/>
      <c r="AD79" s="53"/>
      <c r="AE79" s="53"/>
      <c r="AF79" s="329"/>
      <c r="AG79" s="329"/>
      <c r="AH79" s="329"/>
      <c r="AI79" s="329"/>
      <c r="AJ79" s="230" t="s">
        <v>20</v>
      </c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</row>
    <row r="80" customFormat="false" ht="15" hidden="false" customHeight="false" outlineLevel="0" collapsed="false">
      <c r="A80" s="323"/>
      <c r="B80" s="323"/>
      <c r="C80" s="324"/>
      <c r="D80" s="324"/>
      <c r="E80" s="324"/>
      <c r="F80" s="324"/>
      <c r="G80" s="324"/>
      <c r="H80" s="324"/>
      <c r="I80" s="324"/>
      <c r="J80" s="324"/>
      <c r="K80" s="324"/>
      <c r="L80" s="60" t="s">
        <v>61</v>
      </c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1" t="n">
        <v>18</v>
      </c>
      <c r="X80" s="61"/>
      <c r="Y80" s="61"/>
      <c r="Z80" s="330" t="n">
        <v>18</v>
      </c>
      <c r="AA80" s="330"/>
      <c r="AB80" s="330"/>
      <c r="AC80" s="62" t="n">
        <v>15</v>
      </c>
      <c r="AD80" s="62"/>
      <c r="AE80" s="62"/>
      <c r="AF80" s="331"/>
      <c r="AG80" s="331"/>
      <c r="AH80" s="331"/>
      <c r="AI80" s="331"/>
      <c r="AJ80" s="246" t="s">
        <v>20</v>
      </c>
      <c r="AK80" s="230" t="s">
        <v>33</v>
      </c>
      <c r="AL80" s="230" t="s">
        <v>23</v>
      </c>
      <c r="AM80" s="230" t="s">
        <v>28</v>
      </c>
      <c r="AN80" s="230" t="s">
        <v>26</v>
      </c>
      <c r="AO80" s="230" t="s">
        <v>29</v>
      </c>
      <c r="AP80" s="230" t="s">
        <v>34</v>
      </c>
      <c r="AQ80" s="230" t="s">
        <v>39</v>
      </c>
      <c r="AR80" s="230" t="s">
        <v>40</v>
      </c>
      <c r="AS80" s="230" t="s">
        <v>42</v>
      </c>
      <c r="AT80" s="230" t="s">
        <v>43</v>
      </c>
      <c r="AU80" s="230" t="s">
        <v>44</v>
      </c>
      <c r="AV80" s="230" t="s">
        <v>45</v>
      </c>
      <c r="AW80" s="230" t="s">
        <v>46</v>
      </c>
      <c r="AX80" s="230" t="s">
        <v>49</v>
      </c>
      <c r="AY80" s="230" t="s">
        <v>22</v>
      </c>
      <c r="AZ80" s="230" t="s">
        <v>51</v>
      </c>
      <c r="BA80" s="230" t="s">
        <v>33</v>
      </c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91"/>
    </row>
    <row r="81" customFormat="false" ht="15" hidden="false" customHeight="false" outlineLevel="0" collapsed="false">
      <c r="A81" s="323"/>
      <c r="B81" s="323"/>
      <c r="C81" s="324"/>
      <c r="D81" s="324"/>
      <c r="E81" s="324"/>
      <c r="F81" s="324"/>
      <c r="G81" s="324"/>
      <c r="H81" s="324"/>
      <c r="I81" s="324"/>
      <c r="J81" s="324"/>
      <c r="K81" s="324"/>
      <c r="L81" s="34" t="s">
        <v>213</v>
      </c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5" t="n">
        <v>14</v>
      </c>
      <c r="X81" s="35"/>
      <c r="Y81" s="35"/>
      <c r="Z81" s="213" t="n">
        <v>14</v>
      </c>
      <c r="AA81" s="213"/>
      <c r="AB81" s="213"/>
      <c r="AC81" s="53" t="n">
        <v>13</v>
      </c>
      <c r="AD81" s="53"/>
      <c r="AE81" s="53"/>
      <c r="AF81" s="228"/>
      <c r="AG81" s="228"/>
      <c r="AH81" s="228"/>
      <c r="AI81" s="228"/>
      <c r="AJ81" s="246" t="s">
        <v>27</v>
      </c>
      <c r="AK81" s="230" t="s">
        <v>31</v>
      </c>
      <c r="AL81" s="230" t="s">
        <v>33</v>
      </c>
      <c r="AM81" s="230" t="s">
        <v>41</v>
      </c>
      <c r="AN81" s="230" t="s">
        <v>49</v>
      </c>
      <c r="AO81" s="230" t="s">
        <v>50</v>
      </c>
      <c r="AP81" s="230" t="s">
        <v>63</v>
      </c>
      <c r="AQ81" s="230" t="s">
        <v>64</v>
      </c>
      <c r="AR81" s="230" t="s">
        <v>42</v>
      </c>
      <c r="AS81" s="230" t="s">
        <v>59</v>
      </c>
      <c r="AT81" s="230" t="s">
        <v>48</v>
      </c>
      <c r="AU81" s="230" t="s">
        <v>51</v>
      </c>
      <c r="AV81" s="230" t="s">
        <v>22</v>
      </c>
      <c r="AW81" s="230" t="s">
        <v>46</v>
      </c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91"/>
    </row>
    <row r="82" customFormat="false" ht="15.75" hidden="false" customHeight="false" outlineLevel="0" collapsed="false">
      <c r="A82" s="323"/>
      <c r="B82" s="323"/>
      <c r="C82" s="324"/>
      <c r="D82" s="324"/>
      <c r="E82" s="324"/>
      <c r="F82" s="324"/>
      <c r="G82" s="324"/>
      <c r="H82" s="324"/>
      <c r="I82" s="324"/>
      <c r="J82" s="324"/>
      <c r="K82" s="324"/>
      <c r="L82" s="60" t="s">
        <v>90</v>
      </c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1" t="n">
        <v>15</v>
      </c>
      <c r="X82" s="61"/>
      <c r="Y82" s="61"/>
      <c r="Z82" s="330" t="n">
        <v>15</v>
      </c>
      <c r="AA82" s="330"/>
      <c r="AB82" s="330"/>
      <c r="AC82" s="108" t="n">
        <v>14</v>
      </c>
      <c r="AD82" s="108"/>
      <c r="AE82" s="108"/>
      <c r="AF82" s="228"/>
      <c r="AG82" s="228"/>
      <c r="AH82" s="228"/>
      <c r="AI82" s="228"/>
      <c r="AJ82" s="246" t="s">
        <v>27</v>
      </c>
      <c r="AK82" s="230" t="s">
        <v>33</v>
      </c>
      <c r="AL82" s="230" t="s">
        <v>21</v>
      </c>
      <c r="AM82" s="230" t="s">
        <v>22</v>
      </c>
      <c r="AN82" s="230" t="s">
        <v>23</v>
      </c>
      <c r="AO82" s="230" t="s">
        <v>24</v>
      </c>
      <c r="AP82" s="230" t="s">
        <v>29</v>
      </c>
      <c r="AQ82" s="230" t="s">
        <v>34</v>
      </c>
      <c r="AR82" s="230" t="s">
        <v>51</v>
      </c>
      <c r="AS82" s="230" t="s">
        <v>35</v>
      </c>
      <c r="AT82" s="230" t="s">
        <v>36</v>
      </c>
      <c r="AU82" s="230" t="s">
        <v>38</v>
      </c>
      <c r="AV82" s="230" t="s">
        <v>59</v>
      </c>
      <c r="AW82" s="230" t="s">
        <v>40</v>
      </c>
      <c r="AX82" s="290" t="n">
        <v>2</v>
      </c>
      <c r="AY82" s="230"/>
      <c r="AZ82" s="230"/>
      <c r="BA82" s="230"/>
      <c r="BB82" s="230"/>
      <c r="BC82" s="230"/>
      <c r="BD82" s="29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91"/>
    </row>
    <row r="83" customFormat="false" ht="15.75" hidden="false" customHeight="false" outlineLevel="0" collapsed="false">
      <c r="A83" s="323"/>
      <c r="B83" s="323"/>
      <c r="C83" s="324"/>
      <c r="D83" s="324"/>
      <c r="E83" s="324"/>
      <c r="F83" s="324"/>
      <c r="G83" s="324"/>
      <c r="H83" s="324"/>
      <c r="I83" s="324"/>
      <c r="J83" s="324"/>
      <c r="K83" s="324"/>
      <c r="L83" s="84" t="s">
        <v>120</v>
      </c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5" t="n">
        <v>20</v>
      </c>
      <c r="X83" s="85"/>
      <c r="Y83" s="85"/>
      <c r="Z83" s="331" t="n">
        <v>20</v>
      </c>
      <c r="AA83" s="331"/>
      <c r="AB83" s="331"/>
      <c r="AC83" s="157" t="n">
        <v>18</v>
      </c>
      <c r="AD83" s="157"/>
      <c r="AE83" s="157"/>
      <c r="AF83" s="53"/>
      <c r="AG83" s="53"/>
      <c r="AH83" s="53"/>
      <c r="AI83" s="53"/>
      <c r="AJ83" s="246" t="s">
        <v>22</v>
      </c>
      <c r="AK83" s="230" t="s">
        <v>23</v>
      </c>
      <c r="AL83" s="230" t="s">
        <v>28</v>
      </c>
      <c r="AM83" s="230" t="s">
        <v>25</v>
      </c>
      <c r="AN83" s="230" t="s">
        <v>26</v>
      </c>
      <c r="AO83" s="230" t="s">
        <v>34</v>
      </c>
      <c r="AP83" s="230" t="s">
        <v>36</v>
      </c>
      <c r="AQ83" s="230" t="s">
        <v>37</v>
      </c>
      <c r="AR83" s="230" t="s">
        <v>38</v>
      </c>
      <c r="AS83" s="230" t="s">
        <v>59</v>
      </c>
      <c r="AT83" s="230" t="s">
        <v>39</v>
      </c>
      <c r="AU83" s="230" t="s">
        <v>60</v>
      </c>
      <c r="AV83" s="230" t="s">
        <v>41</v>
      </c>
      <c r="AW83" s="230" t="s">
        <v>42</v>
      </c>
      <c r="AX83" s="290" t="n">
        <v>28</v>
      </c>
      <c r="AY83" s="230" t="s">
        <v>48</v>
      </c>
      <c r="AZ83" s="230" t="s">
        <v>35</v>
      </c>
      <c r="BA83" s="230" t="s">
        <v>44</v>
      </c>
      <c r="BB83" s="230" t="s">
        <v>47</v>
      </c>
      <c r="BC83" s="230" t="s">
        <v>24</v>
      </c>
      <c r="BD83" s="29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91"/>
    </row>
    <row r="84" customFormat="false" ht="15.75" hidden="false" customHeight="false" outlineLevel="0" collapsed="false">
      <c r="A84" s="70"/>
      <c r="B84" s="70"/>
      <c r="C84" s="71"/>
      <c r="D84" s="71"/>
      <c r="E84" s="71"/>
      <c r="F84" s="71"/>
      <c r="G84" s="71"/>
      <c r="H84" s="71"/>
      <c r="I84" s="71"/>
      <c r="J84" s="71"/>
      <c r="K84" s="71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73" t="n">
        <f aca="false">SUM(W53:Y83)</f>
        <v>478</v>
      </c>
      <c r="X84" s="73"/>
      <c r="Y84" s="73"/>
      <c r="Z84" s="73" t="n">
        <f aca="false">SUM(Z53:AB83)</f>
        <v>475</v>
      </c>
      <c r="AA84" s="73"/>
      <c r="AB84" s="73"/>
      <c r="AC84" s="204" t="n">
        <f aca="false">SUM(AC53:AE83)</f>
        <v>467</v>
      </c>
      <c r="AD84" s="204"/>
      <c r="AE84" s="204"/>
      <c r="AF84" s="73" t="n">
        <f aca="false">SUM(AF53:AI83)</f>
        <v>4</v>
      </c>
      <c r="AG84" s="73"/>
      <c r="AH84" s="73"/>
      <c r="AI84" s="73"/>
      <c r="AJ84" s="168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70"/>
      <c r="BN84" s="170"/>
      <c r="BO84" s="171"/>
    </row>
    <row r="85" customFormat="false" ht="21.75" hidden="false" customHeight="false" outlineLevel="0" collapsed="false">
      <c r="A85" s="24" t="s">
        <v>300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</row>
    <row r="86" customFormat="false" ht="15" hidden="false" customHeight="false" outlineLevel="0" collapsed="false">
      <c r="A86" s="25" t="n">
        <v>38</v>
      </c>
      <c r="B86" s="25"/>
      <c r="C86" s="26" t="s">
        <v>301</v>
      </c>
      <c r="D86" s="26"/>
      <c r="E86" s="26"/>
      <c r="F86" s="26"/>
      <c r="G86" s="26"/>
      <c r="H86" s="26"/>
      <c r="I86" s="26"/>
      <c r="J86" s="26"/>
      <c r="K86" s="26"/>
      <c r="L86" s="27" t="s">
        <v>20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8" t="n">
        <v>39</v>
      </c>
      <c r="X86" s="28"/>
      <c r="Y86" s="28"/>
      <c r="Z86" s="29" t="n">
        <v>39</v>
      </c>
      <c r="AA86" s="29"/>
      <c r="AB86" s="29"/>
      <c r="AC86" s="29" t="n">
        <v>39</v>
      </c>
      <c r="AD86" s="29"/>
      <c r="AE86" s="29"/>
      <c r="AF86" s="29"/>
      <c r="AG86" s="29"/>
      <c r="AH86" s="29"/>
      <c r="AI86" s="29"/>
      <c r="AJ86" s="51" t="s">
        <v>31</v>
      </c>
      <c r="AK86" s="31" t="s">
        <v>33</v>
      </c>
      <c r="AL86" s="31" t="s">
        <v>21</v>
      </c>
      <c r="AM86" s="31" t="s">
        <v>22</v>
      </c>
      <c r="AN86" s="31" t="s">
        <v>23</v>
      </c>
      <c r="AO86" s="31" t="s">
        <v>24</v>
      </c>
      <c r="AP86" s="31" t="s">
        <v>25</v>
      </c>
      <c r="AQ86" s="31" t="s">
        <v>26</v>
      </c>
      <c r="AR86" s="31" t="s">
        <v>29</v>
      </c>
      <c r="AS86" s="31" t="s">
        <v>34</v>
      </c>
      <c r="AT86" s="52" t="n">
        <v>15</v>
      </c>
      <c r="AU86" s="31" t="s">
        <v>36</v>
      </c>
      <c r="AV86" s="31" t="s">
        <v>37</v>
      </c>
      <c r="AW86" s="31" t="s">
        <v>38</v>
      </c>
      <c r="AX86" s="31" t="s">
        <v>39</v>
      </c>
      <c r="AY86" s="31" t="s">
        <v>40</v>
      </c>
      <c r="AZ86" s="31" t="s">
        <v>60</v>
      </c>
      <c r="BA86" s="31" t="s">
        <v>42</v>
      </c>
      <c r="BB86" s="31" t="s">
        <v>44</v>
      </c>
      <c r="BC86" s="31" t="s">
        <v>103</v>
      </c>
      <c r="BD86" s="31" t="s">
        <v>45</v>
      </c>
      <c r="BE86" s="31" t="s">
        <v>46</v>
      </c>
      <c r="BF86" s="31" t="s">
        <v>47</v>
      </c>
      <c r="BG86" s="31" t="s">
        <v>48</v>
      </c>
      <c r="BH86" s="31" t="s">
        <v>49</v>
      </c>
      <c r="BI86" s="31" t="s">
        <v>50</v>
      </c>
      <c r="BJ86" s="31" t="s">
        <v>63</v>
      </c>
      <c r="BK86" s="32" t="s">
        <v>116</v>
      </c>
      <c r="BL86" s="32" t="s">
        <v>65</v>
      </c>
      <c r="BM86" s="32" t="s">
        <v>44</v>
      </c>
      <c r="BN86" s="32" t="s">
        <v>43</v>
      </c>
      <c r="BO86" s="33"/>
    </row>
    <row r="87" customFormat="false" ht="15" hidden="false" customHeight="false" outlineLevel="0" collapsed="false">
      <c r="A87" s="25"/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8"/>
      <c r="X87" s="28"/>
      <c r="Y87" s="28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54" t="s">
        <v>66</v>
      </c>
      <c r="AK87" s="55" t="n">
        <v>41</v>
      </c>
      <c r="AL87" s="56" t="s">
        <v>77</v>
      </c>
      <c r="AM87" s="56" t="s">
        <v>68</v>
      </c>
      <c r="AN87" s="56" t="s">
        <v>69</v>
      </c>
      <c r="AO87" s="172" t="n">
        <v>45</v>
      </c>
      <c r="AP87" s="56" t="s">
        <v>70</v>
      </c>
      <c r="AQ87" s="56" t="s">
        <v>64</v>
      </c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8"/>
      <c r="BN87" s="58"/>
      <c r="BO87" s="59"/>
    </row>
    <row r="88" customFormat="false" ht="15" hidden="false" customHeight="false" outlineLevel="0" collapsed="false">
      <c r="A88" s="25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60" t="s">
        <v>175</v>
      </c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1" t="n">
        <v>38</v>
      </c>
      <c r="X88" s="61"/>
      <c r="Y88" s="61"/>
      <c r="Z88" s="62" t="n">
        <v>38</v>
      </c>
      <c r="AA88" s="62"/>
      <c r="AB88" s="62"/>
      <c r="AC88" s="62" t="n">
        <v>38</v>
      </c>
      <c r="AD88" s="62"/>
      <c r="AE88" s="62"/>
      <c r="AF88" s="62"/>
      <c r="AG88" s="62"/>
      <c r="AH88" s="62"/>
      <c r="AI88" s="62"/>
      <c r="AJ88" s="63" t="s">
        <v>27</v>
      </c>
      <c r="AK88" s="230" t="s">
        <v>31</v>
      </c>
      <c r="AL88" s="230" t="s">
        <v>20</v>
      </c>
      <c r="AM88" s="230" t="s">
        <v>33</v>
      </c>
      <c r="AN88" s="230" t="s">
        <v>21</v>
      </c>
      <c r="AO88" s="230" t="s">
        <v>22</v>
      </c>
      <c r="AP88" s="230" t="s">
        <v>23</v>
      </c>
      <c r="AQ88" s="230" t="s">
        <v>24</v>
      </c>
      <c r="AR88" s="230" t="s">
        <v>28</v>
      </c>
      <c r="AS88" s="230" t="s">
        <v>25</v>
      </c>
      <c r="AT88" s="230" t="s">
        <v>26</v>
      </c>
      <c r="AU88" s="230" t="s">
        <v>29</v>
      </c>
      <c r="AV88" s="230" t="s">
        <v>34</v>
      </c>
      <c r="AW88" s="230" t="s">
        <v>51</v>
      </c>
      <c r="AX88" s="230" t="s">
        <v>35</v>
      </c>
      <c r="AY88" s="230" t="s">
        <v>36</v>
      </c>
      <c r="AZ88" s="230" t="s">
        <v>37</v>
      </c>
      <c r="BA88" s="230" t="s">
        <v>59</v>
      </c>
      <c r="BB88" s="230" t="s">
        <v>60</v>
      </c>
      <c r="BC88" s="64" t="s">
        <v>41</v>
      </c>
      <c r="BD88" s="56" t="s">
        <v>42</v>
      </c>
      <c r="BE88" s="56" t="s">
        <v>43</v>
      </c>
      <c r="BF88" s="56" t="s">
        <v>44</v>
      </c>
      <c r="BG88" s="56" t="s">
        <v>54</v>
      </c>
      <c r="BH88" s="56" t="s">
        <v>45</v>
      </c>
      <c r="BI88" s="56" t="s">
        <v>46</v>
      </c>
      <c r="BJ88" s="56" t="s">
        <v>47</v>
      </c>
      <c r="BK88" s="56" t="s">
        <v>48</v>
      </c>
      <c r="BL88" s="56" t="s">
        <v>64</v>
      </c>
      <c r="BM88" s="56" t="s">
        <v>116</v>
      </c>
      <c r="BN88" s="56" t="s">
        <v>65</v>
      </c>
      <c r="BO88" s="59" t="s">
        <v>66</v>
      </c>
    </row>
    <row r="89" customFormat="false" ht="15" hidden="false" customHeight="false" outlineLevel="0" collapsed="false">
      <c r="A89" s="25"/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1"/>
      <c r="X89" s="61"/>
      <c r="Y89" s="61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3" t="s">
        <v>89</v>
      </c>
      <c r="AK89" s="64" t="s">
        <v>67</v>
      </c>
      <c r="AL89" s="56" t="s">
        <v>78</v>
      </c>
      <c r="AM89" s="56" t="s">
        <v>39</v>
      </c>
      <c r="AN89" s="56" t="s">
        <v>110</v>
      </c>
      <c r="AO89" s="56" t="s">
        <v>68</v>
      </c>
      <c r="AP89" s="56"/>
      <c r="AQ89" s="56"/>
      <c r="AR89" s="58"/>
      <c r="AS89" s="64"/>
      <c r="AT89" s="56"/>
      <c r="AU89" s="230"/>
      <c r="AV89" s="230"/>
      <c r="AW89" s="230"/>
      <c r="AX89" s="230"/>
      <c r="AY89" s="230"/>
      <c r="AZ89" s="230"/>
      <c r="BA89" s="230"/>
      <c r="BB89" s="230"/>
      <c r="BC89" s="64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9"/>
    </row>
    <row r="90" customFormat="false" ht="15" hidden="false" customHeight="false" outlineLevel="0" collapsed="false">
      <c r="A90" s="25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84" t="s">
        <v>302</v>
      </c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5" t="n">
        <v>36</v>
      </c>
      <c r="X90" s="85"/>
      <c r="Y90" s="85"/>
      <c r="Z90" s="108" t="n">
        <v>36</v>
      </c>
      <c r="AA90" s="108"/>
      <c r="AB90" s="108"/>
      <c r="AC90" s="108" t="n">
        <v>36</v>
      </c>
      <c r="AD90" s="108"/>
      <c r="AE90" s="108"/>
      <c r="AF90" s="104"/>
      <c r="AG90" s="104"/>
      <c r="AH90" s="104"/>
      <c r="AI90" s="104"/>
      <c r="AJ90" s="54" t="s">
        <v>27</v>
      </c>
      <c r="AK90" s="56" t="s">
        <v>20</v>
      </c>
      <c r="AL90" s="56" t="s">
        <v>21</v>
      </c>
      <c r="AM90" s="56" t="s">
        <v>22</v>
      </c>
      <c r="AN90" s="56" t="s">
        <v>23</v>
      </c>
      <c r="AO90" s="311" t="s">
        <v>24</v>
      </c>
      <c r="AP90" s="56" t="s">
        <v>28</v>
      </c>
      <c r="AQ90" s="56" t="s">
        <v>25</v>
      </c>
      <c r="AR90" s="56" t="s">
        <v>26</v>
      </c>
      <c r="AS90" s="56" t="s">
        <v>29</v>
      </c>
      <c r="AT90" s="56" t="s">
        <v>34</v>
      </c>
      <c r="AU90" s="56" t="s">
        <v>51</v>
      </c>
      <c r="AV90" s="56" t="s">
        <v>36</v>
      </c>
      <c r="AW90" s="56" t="s">
        <v>37</v>
      </c>
      <c r="AX90" s="56" t="s">
        <v>38</v>
      </c>
      <c r="AY90" s="56" t="s">
        <v>60</v>
      </c>
      <c r="AZ90" s="56" t="s">
        <v>42</v>
      </c>
      <c r="BA90" s="56" t="s">
        <v>43</v>
      </c>
      <c r="BB90" s="56" t="s">
        <v>54</v>
      </c>
      <c r="BC90" s="56" t="s">
        <v>45</v>
      </c>
      <c r="BD90" s="56" t="s">
        <v>46</v>
      </c>
      <c r="BE90" s="56" t="s">
        <v>47</v>
      </c>
      <c r="BF90" s="56" t="s">
        <v>48</v>
      </c>
      <c r="BG90" s="56" t="s">
        <v>49</v>
      </c>
      <c r="BH90" s="56" t="s">
        <v>50</v>
      </c>
      <c r="BI90" s="56" t="s">
        <v>63</v>
      </c>
      <c r="BJ90" s="56" t="s">
        <v>64</v>
      </c>
      <c r="BK90" s="56" t="s">
        <v>53</v>
      </c>
      <c r="BL90" s="56" t="s">
        <v>116</v>
      </c>
      <c r="BM90" s="58" t="s">
        <v>65</v>
      </c>
      <c r="BN90" s="58" t="s">
        <v>66</v>
      </c>
      <c r="BO90" s="59" t="s">
        <v>89</v>
      </c>
    </row>
    <row r="91" customFormat="false" ht="15.75" hidden="false" customHeight="false" outlineLevel="0" collapsed="false">
      <c r="A91" s="25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5"/>
      <c r="X91" s="85"/>
      <c r="Y91" s="85"/>
      <c r="Z91" s="108"/>
      <c r="AA91" s="108"/>
      <c r="AB91" s="108"/>
      <c r="AC91" s="108"/>
      <c r="AD91" s="108"/>
      <c r="AE91" s="108"/>
      <c r="AF91" s="104"/>
      <c r="AG91" s="104"/>
      <c r="AH91" s="104"/>
      <c r="AI91" s="104"/>
      <c r="AJ91" s="215" t="s">
        <v>67</v>
      </c>
      <c r="AK91" s="216" t="s">
        <v>68</v>
      </c>
      <c r="AL91" s="216" t="s">
        <v>69</v>
      </c>
      <c r="AM91" s="216" t="s">
        <v>78</v>
      </c>
      <c r="AN91" s="216"/>
      <c r="AO91" s="332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7"/>
      <c r="BN91" s="217"/>
      <c r="BO91" s="218"/>
    </row>
    <row r="92" customFormat="false" ht="15.75" hidden="false" customHeight="false" outlineLevel="0" collapsed="false">
      <c r="A92" s="25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102" t="s">
        <v>287</v>
      </c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3" t="n">
        <v>13</v>
      </c>
      <c r="X92" s="103"/>
      <c r="Y92" s="103"/>
      <c r="Z92" s="104" t="n">
        <v>13</v>
      </c>
      <c r="AA92" s="104"/>
      <c r="AB92" s="104"/>
      <c r="AC92" s="104" t="n">
        <v>13</v>
      </c>
      <c r="AD92" s="104"/>
      <c r="AE92" s="104"/>
      <c r="AF92" s="104"/>
      <c r="AG92" s="104"/>
      <c r="AH92" s="104"/>
      <c r="AI92" s="104"/>
      <c r="AJ92" s="65" t="s">
        <v>27</v>
      </c>
      <c r="AK92" s="66" t="s">
        <v>31</v>
      </c>
      <c r="AL92" s="66" t="s">
        <v>20</v>
      </c>
      <c r="AM92" s="66" t="s">
        <v>33</v>
      </c>
      <c r="AN92" s="66" t="s">
        <v>21</v>
      </c>
      <c r="AO92" s="67" t="s">
        <v>22</v>
      </c>
      <c r="AP92" s="66" t="s">
        <v>23</v>
      </c>
      <c r="AQ92" s="66" t="s">
        <v>24</v>
      </c>
      <c r="AR92" s="66" t="s">
        <v>28</v>
      </c>
      <c r="AS92" s="66" t="s">
        <v>25</v>
      </c>
      <c r="AT92" s="66" t="s">
        <v>26</v>
      </c>
      <c r="AU92" s="66" t="s">
        <v>29</v>
      </c>
      <c r="AV92" s="66" t="s">
        <v>34</v>
      </c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8"/>
      <c r="BN92" s="68"/>
      <c r="BO92" s="69"/>
    </row>
    <row r="93" customFormat="false" ht="15.75" hidden="false" customHeight="false" outlineLevel="0" collapsed="false">
      <c r="A93" s="25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102" t="s">
        <v>117</v>
      </c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3" t="n">
        <v>1</v>
      </c>
      <c r="X93" s="103"/>
      <c r="Y93" s="103"/>
      <c r="Z93" s="104" t="n">
        <v>1</v>
      </c>
      <c r="AA93" s="104"/>
      <c r="AB93" s="104"/>
      <c r="AC93" s="104" t="n">
        <v>1</v>
      </c>
      <c r="AD93" s="104"/>
      <c r="AE93" s="104"/>
      <c r="AF93" s="104"/>
      <c r="AG93" s="104"/>
      <c r="AH93" s="104"/>
      <c r="AI93" s="104"/>
      <c r="AJ93" s="333" t="s">
        <v>31</v>
      </c>
      <c r="AK93" s="105"/>
      <c r="AL93" s="66"/>
      <c r="AM93" s="66"/>
      <c r="AN93" s="66"/>
      <c r="AO93" s="67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8"/>
      <c r="BN93" s="68"/>
      <c r="BO93" s="69"/>
    </row>
    <row r="94" customFormat="false" ht="15.75" hidden="false" customHeight="false" outlineLevel="0" collapsed="false">
      <c r="A94" s="25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102" t="s">
        <v>274</v>
      </c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3" t="n">
        <v>3</v>
      </c>
      <c r="X94" s="103"/>
      <c r="Y94" s="103"/>
      <c r="Z94" s="104" t="n">
        <v>2</v>
      </c>
      <c r="AA94" s="104"/>
      <c r="AB94" s="104"/>
      <c r="AC94" s="104" t="n">
        <v>3</v>
      </c>
      <c r="AD94" s="104"/>
      <c r="AE94" s="104"/>
      <c r="AF94" s="104"/>
      <c r="AG94" s="104"/>
      <c r="AH94" s="104"/>
      <c r="AI94" s="104"/>
      <c r="AJ94" s="333" t="s">
        <v>31</v>
      </c>
      <c r="AK94" s="105" t="s">
        <v>34</v>
      </c>
      <c r="AL94" s="66" t="s">
        <v>51</v>
      </c>
      <c r="AM94" s="66"/>
      <c r="AN94" s="66"/>
      <c r="AO94" s="67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8"/>
      <c r="BN94" s="68"/>
      <c r="BO94" s="69"/>
    </row>
    <row r="95" customFormat="false" ht="15.75" hidden="false" customHeight="false" outlineLevel="0" collapsed="false">
      <c r="A95" s="25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102" t="s">
        <v>303</v>
      </c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3" t="n">
        <v>26</v>
      </c>
      <c r="X95" s="103"/>
      <c r="Y95" s="103"/>
      <c r="Z95" s="104" t="n">
        <v>26</v>
      </c>
      <c r="AA95" s="104"/>
      <c r="AB95" s="104"/>
      <c r="AC95" s="104" t="n">
        <v>25</v>
      </c>
      <c r="AD95" s="104"/>
      <c r="AE95" s="104"/>
      <c r="AF95" s="104"/>
      <c r="AG95" s="104"/>
      <c r="AH95" s="104"/>
      <c r="AI95" s="104"/>
      <c r="AJ95" s="65" t="s">
        <v>173</v>
      </c>
      <c r="AK95" s="66" t="s">
        <v>31</v>
      </c>
      <c r="AL95" s="66" t="s">
        <v>33</v>
      </c>
      <c r="AM95" s="66" t="s">
        <v>21</v>
      </c>
      <c r="AN95" s="66" t="s">
        <v>25</v>
      </c>
      <c r="AO95" s="67" t="s">
        <v>35</v>
      </c>
      <c r="AP95" s="66" t="s">
        <v>36</v>
      </c>
      <c r="AQ95" s="66" t="s">
        <v>37</v>
      </c>
      <c r="AR95" s="66" t="s">
        <v>38</v>
      </c>
      <c r="AS95" s="66" t="s">
        <v>59</v>
      </c>
      <c r="AT95" s="66" t="s">
        <v>39</v>
      </c>
      <c r="AU95" s="66" t="s">
        <v>40</v>
      </c>
      <c r="AV95" s="66" t="s">
        <v>43</v>
      </c>
      <c r="AW95" s="66" t="s">
        <v>44</v>
      </c>
      <c r="AX95" s="66" t="s">
        <v>54</v>
      </c>
      <c r="AY95" s="66" t="s">
        <v>45</v>
      </c>
      <c r="AZ95" s="66" t="s">
        <v>46</v>
      </c>
      <c r="BA95" s="66" t="s">
        <v>48</v>
      </c>
      <c r="BB95" s="66" t="s">
        <v>49</v>
      </c>
      <c r="BC95" s="66" t="s">
        <v>116</v>
      </c>
      <c r="BD95" s="66" t="s">
        <v>66</v>
      </c>
      <c r="BE95" s="66" t="s">
        <v>89</v>
      </c>
      <c r="BF95" s="66" t="s">
        <v>77</v>
      </c>
      <c r="BG95" s="66" t="s">
        <v>23</v>
      </c>
      <c r="BH95" s="66" t="s">
        <v>20</v>
      </c>
      <c r="BI95" s="66" t="s">
        <v>63</v>
      </c>
      <c r="BJ95" s="66"/>
      <c r="BK95" s="66"/>
      <c r="BL95" s="66"/>
      <c r="BM95" s="68"/>
      <c r="BN95" s="68"/>
      <c r="BO95" s="69"/>
    </row>
    <row r="96" customFormat="false" ht="15" hidden="false" customHeight="false" outlineLevel="0" collapsed="false">
      <c r="A96" s="25" t="n">
        <v>39</v>
      </c>
      <c r="B96" s="25"/>
      <c r="C96" s="26" t="s">
        <v>304</v>
      </c>
      <c r="D96" s="26"/>
      <c r="E96" s="26"/>
      <c r="F96" s="26"/>
      <c r="G96" s="26"/>
      <c r="H96" s="26"/>
      <c r="I96" s="26"/>
      <c r="J96" s="26"/>
      <c r="K96" s="26"/>
      <c r="L96" s="27" t="s">
        <v>305</v>
      </c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8" t="n">
        <v>15</v>
      </c>
      <c r="X96" s="28"/>
      <c r="Y96" s="28"/>
      <c r="Z96" s="29" t="n">
        <v>16</v>
      </c>
      <c r="AA96" s="29"/>
      <c r="AB96" s="29"/>
      <c r="AC96" s="29" t="n">
        <v>13</v>
      </c>
      <c r="AD96" s="29"/>
      <c r="AE96" s="29"/>
      <c r="AF96" s="29"/>
      <c r="AG96" s="29"/>
      <c r="AH96" s="29"/>
      <c r="AI96" s="29"/>
      <c r="AJ96" s="51" t="s">
        <v>31</v>
      </c>
      <c r="AK96" s="30" t="s">
        <v>22</v>
      </c>
      <c r="AL96" s="31" t="s">
        <v>23</v>
      </c>
      <c r="AM96" s="31" t="s">
        <v>25</v>
      </c>
      <c r="AN96" s="31" t="s">
        <v>26</v>
      </c>
      <c r="AO96" s="31" t="s">
        <v>29</v>
      </c>
      <c r="AP96" s="31" t="s">
        <v>34</v>
      </c>
      <c r="AQ96" s="31" t="s">
        <v>37</v>
      </c>
      <c r="AR96" s="31" t="s">
        <v>38</v>
      </c>
      <c r="AS96" s="31" t="s">
        <v>54</v>
      </c>
      <c r="AT96" s="31" t="s">
        <v>44</v>
      </c>
      <c r="AU96" s="52" t="n">
        <v>30</v>
      </c>
      <c r="AV96" s="31" t="s">
        <v>24</v>
      </c>
      <c r="AW96" s="31" t="s">
        <v>21</v>
      </c>
      <c r="AX96" s="31" t="s">
        <v>39</v>
      </c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2"/>
      <c r="BN96" s="32"/>
      <c r="BO96" s="33"/>
    </row>
    <row r="97" customFormat="false" ht="15" hidden="false" customHeight="false" outlineLevel="0" collapsed="false">
      <c r="A97" s="25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34" t="s">
        <v>306</v>
      </c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5" t="n">
        <v>23</v>
      </c>
      <c r="X97" s="35"/>
      <c r="Y97" s="35"/>
      <c r="Z97" s="53" t="n">
        <v>23</v>
      </c>
      <c r="AA97" s="53"/>
      <c r="AB97" s="53"/>
      <c r="AC97" s="53" t="n">
        <v>22</v>
      </c>
      <c r="AD97" s="53"/>
      <c r="AE97" s="53"/>
      <c r="AF97" s="53"/>
      <c r="AG97" s="53"/>
      <c r="AH97" s="53"/>
      <c r="AI97" s="53"/>
      <c r="AJ97" s="54" t="s">
        <v>31</v>
      </c>
      <c r="AK97" s="56" t="s">
        <v>21</v>
      </c>
      <c r="AL97" s="56" t="s">
        <v>23</v>
      </c>
      <c r="AM97" s="56" t="s">
        <v>25</v>
      </c>
      <c r="AN97" s="56" t="s">
        <v>26</v>
      </c>
      <c r="AO97" s="56" t="s">
        <v>29</v>
      </c>
      <c r="AP97" s="56" t="s">
        <v>36</v>
      </c>
      <c r="AQ97" s="56" t="s">
        <v>37</v>
      </c>
      <c r="AR97" s="56" t="s">
        <v>38</v>
      </c>
      <c r="AS97" s="56" t="s">
        <v>39</v>
      </c>
      <c r="AT97" s="56" t="s">
        <v>40</v>
      </c>
      <c r="AU97" s="56" t="s">
        <v>41</v>
      </c>
      <c r="AV97" s="56" t="s">
        <v>42</v>
      </c>
      <c r="AW97" s="56" t="s">
        <v>54</v>
      </c>
      <c r="AX97" s="56" t="s">
        <v>48</v>
      </c>
      <c r="AY97" s="56" t="s">
        <v>63</v>
      </c>
      <c r="AZ97" s="56" t="s">
        <v>53</v>
      </c>
      <c r="BA97" s="56" t="s">
        <v>65</v>
      </c>
      <c r="BB97" s="56" t="s">
        <v>89</v>
      </c>
      <c r="BC97" s="318" t="n">
        <v>35</v>
      </c>
      <c r="BD97" s="56" t="s">
        <v>45</v>
      </c>
      <c r="BE97" s="56" t="s">
        <v>50</v>
      </c>
      <c r="BF97" s="56" t="s">
        <v>24</v>
      </c>
      <c r="BG97" s="56"/>
      <c r="BH97" s="56"/>
      <c r="BI97" s="56"/>
      <c r="BJ97" s="56"/>
      <c r="BK97" s="56"/>
      <c r="BL97" s="56"/>
      <c r="BM97" s="58"/>
      <c r="BN97" s="58"/>
      <c r="BO97" s="59"/>
    </row>
    <row r="98" customFormat="false" ht="15" hidden="false" customHeight="false" outlineLevel="0" collapsed="false">
      <c r="A98" s="25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34" t="s">
        <v>160</v>
      </c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5" t="n">
        <v>43</v>
      </c>
      <c r="X98" s="35"/>
      <c r="Y98" s="35"/>
      <c r="Z98" s="53" t="n">
        <v>43</v>
      </c>
      <c r="AA98" s="53"/>
      <c r="AB98" s="53"/>
      <c r="AC98" s="53" t="n">
        <v>39</v>
      </c>
      <c r="AD98" s="53"/>
      <c r="AE98" s="53"/>
      <c r="AF98" s="53"/>
      <c r="AG98" s="53"/>
      <c r="AH98" s="53"/>
      <c r="AI98" s="53"/>
      <c r="AJ98" s="54" t="s">
        <v>27</v>
      </c>
      <c r="AK98" s="64" t="s">
        <v>31</v>
      </c>
      <c r="AL98" s="56" t="s">
        <v>20</v>
      </c>
      <c r="AM98" s="56" t="s">
        <v>23</v>
      </c>
      <c r="AN98" s="56" t="s">
        <v>25</v>
      </c>
      <c r="AO98" s="56" t="s">
        <v>29</v>
      </c>
      <c r="AP98" s="56" t="s">
        <v>51</v>
      </c>
      <c r="AQ98" s="56" t="s">
        <v>36</v>
      </c>
      <c r="AR98" s="56" t="s">
        <v>37</v>
      </c>
      <c r="AS98" s="56" t="s">
        <v>38</v>
      </c>
      <c r="AT98" s="56" t="s">
        <v>59</v>
      </c>
      <c r="AU98" s="56" t="s">
        <v>39</v>
      </c>
      <c r="AV98" s="56" t="s">
        <v>54</v>
      </c>
      <c r="AW98" s="56" t="s">
        <v>47</v>
      </c>
      <c r="AX98" s="56" t="s">
        <v>64</v>
      </c>
      <c r="AY98" s="56" t="s">
        <v>116</v>
      </c>
      <c r="AZ98" s="56" t="s">
        <v>66</v>
      </c>
      <c r="BA98" s="56" t="s">
        <v>67</v>
      </c>
      <c r="BB98" s="56" t="s">
        <v>77</v>
      </c>
      <c r="BC98" s="56" t="s">
        <v>68</v>
      </c>
      <c r="BD98" s="56" t="s">
        <v>78</v>
      </c>
      <c r="BE98" s="56" t="s">
        <v>110</v>
      </c>
      <c r="BF98" s="56" t="s">
        <v>79</v>
      </c>
      <c r="BG98" s="56" t="s">
        <v>80</v>
      </c>
      <c r="BH98" s="56" t="s">
        <v>81</v>
      </c>
      <c r="BI98" s="56" t="s">
        <v>82</v>
      </c>
      <c r="BJ98" s="56" t="s">
        <v>112</v>
      </c>
      <c r="BK98" s="58" t="s">
        <v>83</v>
      </c>
      <c r="BL98" s="58" t="s">
        <v>197</v>
      </c>
      <c r="BM98" s="230" t="s">
        <v>85</v>
      </c>
      <c r="BN98" s="58"/>
      <c r="BO98" s="291"/>
    </row>
    <row r="99" customFormat="false" ht="15" hidden="false" customHeight="false" outlineLevel="0" collapsed="false">
      <c r="A99" s="25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5"/>
      <c r="X99" s="35"/>
      <c r="Y99" s="35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6" t="s">
        <v>86</v>
      </c>
      <c r="AK99" s="58" t="s">
        <v>87</v>
      </c>
      <c r="AL99" s="64" t="s">
        <v>157</v>
      </c>
      <c r="AM99" s="56" t="s">
        <v>158</v>
      </c>
      <c r="AN99" s="64" t="s">
        <v>178</v>
      </c>
      <c r="AO99" s="56" t="s">
        <v>199</v>
      </c>
      <c r="AP99" s="56" t="s">
        <v>179</v>
      </c>
      <c r="AQ99" s="56" t="s">
        <v>224</v>
      </c>
      <c r="AR99" s="56" t="s">
        <v>251</v>
      </c>
      <c r="AS99" s="56" t="s">
        <v>47</v>
      </c>
      <c r="AT99" s="56" t="s">
        <v>44</v>
      </c>
      <c r="AU99" s="56" t="s">
        <v>50</v>
      </c>
      <c r="AV99" s="56" t="s">
        <v>70</v>
      </c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8"/>
      <c r="BN99" s="58"/>
      <c r="BO99" s="59"/>
    </row>
    <row r="100" customFormat="false" ht="15" hidden="false" customHeight="false" outlineLevel="0" collapsed="false">
      <c r="A100" s="25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34" t="s">
        <v>76</v>
      </c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5" t="n">
        <v>13</v>
      </c>
      <c r="X100" s="35"/>
      <c r="Y100" s="35"/>
      <c r="Z100" s="53" t="n">
        <v>13</v>
      </c>
      <c r="AA100" s="53"/>
      <c r="AB100" s="53"/>
      <c r="AC100" s="53" t="n">
        <v>13</v>
      </c>
      <c r="AD100" s="53"/>
      <c r="AE100" s="53"/>
      <c r="AF100" s="53"/>
      <c r="AG100" s="53"/>
      <c r="AH100" s="53"/>
      <c r="AI100" s="53"/>
      <c r="AJ100" s="54" t="s">
        <v>21</v>
      </c>
      <c r="AK100" s="56" t="s">
        <v>22</v>
      </c>
      <c r="AL100" s="56" t="s">
        <v>23</v>
      </c>
      <c r="AM100" s="56" t="s">
        <v>28</v>
      </c>
      <c r="AN100" s="56" t="s">
        <v>26</v>
      </c>
      <c r="AO100" s="56" t="s">
        <v>29</v>
      </c>
      <c r="AP100" s="56" t="s">
        <v>34</v>
      </c>
      <c r="AQ100" s="56" t="s">
        <v>35</v>
      </c>
      <c r="AR100" s="56" t="s">
        <v>38</v>
      </c>
      <c r="AS100" s="56" t="s">
        <v>31</v>
      </c>
      <c r="AT100" s="56" t="s">
        <v>51</v>
      </c>
      <c r="AU100" s="57" t="n">
        <v>8</v>
      </c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8"/>
      <c r="BN100" s="58"/>
      <c r="BO100" s="59"/>
    </row>
    <row r="101" customFormat="false" ht="15" hidden="false" customHeight="false" outlineLevel="0" collapsed="false">
      <c r="A101" s="25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34" t="s">
        <v>307</v>
      </c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5" t="n">
        <v>3</v>
      </c>
      <c r="X101" s="35"/>
      <c r="Y101" s="35"/>
      <c r="Z101" s="53" t="n">
        <v>3</v>
      </c>
      <c r="AA101" s="53"/>
      <c r="AB101" s="53"/>
      <c r="AC101" s="53" t="n">
        <v>3</v>
      </c>
      <c r="AD101" s="53"/>
      <c r="AE101" s="53"/>
      <c r="AF101" s="53"/>
      <c r="AG101" s="53"/>
      <c r="AH101" s="53"/>
      <c r="AI101" s="53"/>
      <c r="AJ101" s="54" t="s">
        <v>20</v>
      </c>
      <c r="AK101" s="56" t="s">
        <v>33</v>
      </c>
      <c r="AL101" s="56" t="s">
        <v>22</v>
      </c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8"/>
      <c r="BN101" s="58"/>
      <c r="BO101" s="59"/>
    </row>
    <row r="102" customFormat="false" ht="15" hidden="false" customHeight="false" outlineLevel="0" collapsed="false">
      <c r="A102" s="25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92" t="s">
        <v>129</v>
      </c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  <c r="W102" s="269" t="n">
        <v>11</v>
      </c>
      <c r="X102" s="269"/>
      <c r="Y102" s="269"/>
      <c r="Z102" s="270" t="n">
        <v>11</v>
      </c>
      <c r="AA102" s="270"/>
      <c r="AB102" s="270"/>
      <c r="AC102" s="270" t="n">
        <v>11</v>
      </c>
      <c r="AD102" s="270"/>
      <c r="AE102" s="270"/>
      <c r="AF102" s="270"/>
      <c r="AG102" s="270"/>
      <c r="AH102" s="270"/>
      <c r="AI102" s="270"/>
      <c r="AJ102" s="56" t="s">
        <v>20</v>
      </c>
      <c r="AK102" s="56" t="s">
        <v>33</v>
      </c>
      <c r="AL102" s="56" t="s">
        <v>21</v>
      </c>
      <c r="AM102" s="56" t="s">
        <v>23</v>
      </c>
      <c r="AN102" s="56" t="s">
        <v>24</v>
      </c>
      <c r="AO102" s="56" t="s">
        <v>29</v>
      </c>
      <c r="AP102" s="56" t="s">
        <v>51</v>
      </c>
      <c r="AQ102" s="56" t="s">
        <v>35</v>
      </c>
      <c r="AR102" s="56" t="s">
        <v>59</v>
      </c>
      <c r="AS102" s="56" t="s">
        <v>40</v>
      </c>
      <c r="AT102" s="56" t="s">
        <v>31</v>
      </c>
      <c r="AU102" s="57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8"/>
      <c r="BK102" s="64"/>
      <c r="BL102" s="56"/>
      <c r="BM102" s="58"/>
      <c r="BN102" s="58"/>
      <c r="BO102" s="59"/>
    </row>
    <row r="103" customFormat="false" ht="15" hidden="false" customHeight="false" outlineLevel="0" collapsed="false">
      <c r="A103" s="25"/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34" t="s">
        <v>117</v>
      </c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5" t="n">
        <v>7</v>
      </c>
      <c r="X103" s="35"/>
      <c r="Y103" s="35"/>
      <c r="Z103" s="53" t="n">
        <v>7</v>
      </c>
      <c r="AA103" s="53"/>
      <c r="AB103" s="53"/>
      <c r="AC103" s="53" t="n">
        <v>7</v>
      </c>
      <c r="AD103" s="53"/>
      <c r="AE103" s="53"/>
      <c r="AF103" s="53"/>
      <c r="AG103" s="53"/>
      <c r="AH103" s="53"/>
      <c r="AI103" s="53"/>
      <c r="AJ103" s="54" t="s">
        <v>27</v>
      </c>
      <c r="AK103" s="56" t="s">
        <v>23</v>
      </c>
      <c r="AL103" s="56" t="s">
        <v>24</v>
      </c>
      <c r="AM103" s="56" t="s">
        <v>25</v>
      </c>
      <c r="AN103" s="56" t="s">
        <v>35</v>
      </c>
      <c r="AO103" s="56" t="s">
        <v>36</v>
      </c>
      <c r="AP103" s="56" t="s">
        <v>59</v>
      </c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8"/>
      <c r="BN103" s="58"/>
      <c r="BO103" s="59"/>
    </row>
    <row r="104" customFormat="false" ht="15.75" hidden="false" customHeight="false" outlineLevel="0" collapsed="false">
      <c r="A104" s="25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102" t="s">
        <v>308</v>
      </c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3" t="n">
        <v>8</v>
      </c>
      <c r="X104" s="103"/>
      <c r="Y104" s="103"/>
      <c r="Z104" s="104" t="n">
        <v>8</v>
      </c>
      <c r="AA104" s="104"/>
      <c r="AB104" s="104"/>
      <c r="AC104" s="104" t="n">
        <v>8</v>
      </c>
      <c r="AD104" s="104"/>
      <c r="AE104" s="104"/>
      <c r="AF104" s="104"/>
      <c r="AG104" s="104"/>
      <c r="AH104" s="104"/>
      <c r="AI104" s="104"/>
      <c r="AJ104" s="65" t="s">
        <v>33</v>
      </c>
      <c r="AK104" s="68" t="s">
        <v>23</v>
      </c>
      <c r="AL104" s="105" t="s">
        <v>24</v>
      </c>
      <c r="AM104" s="66" t="s">
        <v>25</v>
      </c>
      <c r="AN104" s="66" t="s">
        <v>26</v>
      </c>
      <c r="AO104" s="66" t="s">
        <v>51</v>
      </c>
      <c r="AP104" s="66" t="s">
        <v>35</v>
      </c>
      <c r="AQ104" s="66" t="s">
        <v>29</v>
      </c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8"/>
      <c r="BN104" s="68"/>
      <c r="BO104" s="69"/>
    </row>
    <row r="105" customFormat="false" ht="15" hidden="false" customHeight="false" outlineLevel="0" collapsed="false">
      <c r="A105" s="334"/>
      <c r="B105" s="334"/>
      <c r="C105" s="335"/>
      <c r="D105" s="335"/>
      <c r="E105" s="335"/>
      <c r="F105" s="335"/>
      <c r="G105" s="335"/>
      <c r="H105" s="335"/>
      <c r="I105" s="335"/>
      <c r="J105" s="335"/>
      <c r="K105" s="335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7" t="n">
        <f aca="false">SUM(W86:Y104)</f>
        <v>279</v>
      </c>
      <c r="X105" s="337"/>
      <c r="Y105" s="337"/>
      <c r="Z105" s="337" t="n">
        <f aca="false">SUM(Z86:AB104)</f>
        <v>279</v>
      </c>
      <c r="AA105" s="337"/>
      <c r="AB105" s="337"/>
      <c r="AC105" s="338" t="n">
        <f aca="false">SUM(AC86:AE104)</f>
        <v>271</v>
      </c>
      <c r="AD105" s="338"/>
      <c r="AE105" s="338"/>
      <c r="AF105" s="339"/>
      <c r="AG105" s="339"/>
      <c r="AH105" s="339"/>
      <c r="AI105" s="339"/>
      <c r="AJ105" s="340"/>
      <c r="AK105" s="341"/>
      <c r="AL105" s="341"/>
      <c r="AM105" s="341"/>
      <c r="AN105" s="341"/>
      <c r="AO105" s="341"/>
      <c r="AP105" s="341"/>
      <c r="AQ105" s="341"/>
      <c r="AR105" s="341"/>
      <c r="AS105" s="341"/>
      <c r="AT105" s="341"/>
      <c r="AU105" s="341"/>
      <c r="AV105" s="341"/>
      <c r="AW105" s="341"/>
      <c r="AX105" s="341"/>
      <c r="AY105" s="341"/>
      <c r="AZ105" s="341"/>
      <c r="BA105" s="341"/>
      <c r="BB105" s="341"/>
      <c r="BC105" s="341"/>
      <c r="BD105" s="341"/>
      <c r="BE105" s="341"/>
      <c r="BF105" s="341"/>
      <c r="BG105" s="341"/>
      <c r="BH105" s="341"/>
      <c r="BI105" s="341"/>
      <c r="BJ105" s="341"/>
      <c r="BK105" s="341"/>
      <c r="BL105" s="341"/>
      <c r="BM105" s="342"/>
      <c r="BN105" s="342"/>
      <c r="BO105" s="343"/>
    </row>
    <row r="106" customFormat="false" ht="21" hidden="false" customHeight="fals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  <c r="J106" s="344"/>
      <c r="K106" s="344"/>
      <c r="L106" s="344"/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4"/>
      <c r="Y106" s="344"/>
      <c r="Z106" s="344"/>
      <c r="AA106" s="344"/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  <c r="AL106" s="344"/>
      <c r="AM106" s="344"/>
      <c r="AN106" s="344"/>
      <c r="AO106" s="344"/>
      <c r="AP106" s="344"/>
      <c r="AQ106" s="344"/>
      <c r="AR106" s="344"/>
      <c r="AS106" s="344"/>
      <c r="AT106" s="344"/>
      <c r="AU106" s="344"/>
      <c r="AV106" s="344"/>
      <c r="AW106" s="344"/>
      <c r="AX106" s="344"/>
      <c r="AY106" s="344"/>
      <c r="AZ106" s="344"/>
      <c r="BA106" s="344"/>
      <c r="BB106" s="344"/>
      <c r="BC106" s="344"/>
      <c r="BD106" s="344"/>
      <c r="BE106" s="344"/>
      <c r="BF106" s="344"/>
      <c r="BG106" s="344"/>
      <c r="BH106" s="344"/>
      <c r="BI106" s="344"/>
      <c r="BJ106" s="344"/>
      <c r="BK106" s="344"/>
      <c r="BL106" s="344"/>
      <c r="BM106" s="344"/>
      <c r="BN106" s="344"/>
      <c r="BO106" s="344"/>
    </row>
    <row r="107" customFormat="false" ht="15" hidden="false" customHeight="false" outlineLevel="0" collapsed="false">
      <c r="A107" s="172"/>
      <c r="B107" s="172"/>
      <c r="C107" s="173"/>
      <c r="D107" s="173"/>
      <c r="E107" s="173"/>
      <c r="F107" s="173"/>
      <c r="G107" s="173"/>
      <c r="H107" s="173"/>
      <c r="I107" s="173"/>
      <c r="J107" s="173"/>
      <c r="K107" s="173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174"/>
      <c r="X107" s="174"/>
      <c r="Y107" s="174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</row>
    <row r="108" customFormat="false" ht="15" hidden="false" customHeight="false" outlineLevel="0" collapsed="false">
      <c r="A108" s="172"/>
      <c r="B108" s="172"/>
      <c r="C108" s="173" t="s">
        <v>132</v>
      </c>
      <c r="D108" s="173"/>
      <c r="E108" s="173"/>
      <c r="F108" s="173"/>
      <c r="G108" s="173"/>
      <c r="H108" s="173"/>
      <c r="I108" s="173"/>
      <c r="J108" s="173"/>
      <c r="K108" s="173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174" t="s">
        <v>133</v>
      </c>
      <c r="X108" s="174"/>
      <c r="Y108" s="174"/>
      <c r="Z108" s="174"/>
      <c r="AA108" s="174"/>
      <c r="AB108" s="174"/>
      <c r="AC108" s="174"/>
      <c r="AD108" s="174"/>
      <c r="AE108" s="174"/>
      <c r="AF108" s="172"/>
      <c r="AG108" s="172"/>
      <c r="AH108" s="172"/>
      <c r="AI108" s="172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</row>
    <row r="109" customFormat="false" ht="1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</row>
    <row r="110" customFormat="false" ht="1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</row>
  </sheetData>
  <mergeCells count="440">
    <mergeCell ref="A8:BO8"/>
    <mergeCell ref="A9:BO11"/>
    <mergeCell ref="A12:B14"/>
    <mergeCell ref="C12:K14"/>
    <mergeCell ref="L12:V14"/>
    <mergeCell ref="W12:Y14"/>
    <mergeCell ref="Z12:AI12"/>
    <mergeCell ref="AJ12:BO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O15"/>
    <mergeCell ref="A16:BO16"/>
    <mergeCell ref="A17:B17"/>
    <mergeCell ref="C17:K17"/>
    <mergeCell ref="L17:V17"/>
    <mergeCell ref="W17:Y17"/>
    <mergeCell ref="Z17:AB17"/>
    <mergeCell ref="AC17:AE17"/>
    <mergeCell ref="AF17:AI17"/>
    <mergeCell ref="A18:B22"/>
    <mergeCell ref="C18:K22"/>
    <mergeCell ref="L18:V18"/>
    <mergeCell ref="W18:Y18"/>
    <mergeCell ref="Z18:AB18"/>
    <mergeCell ref="AC18:AE18"/>
    <mergeCell ref="AF18:AI18"/>
    <mergeCell ref="L19:V19"/>
    <mergeCell ref="W19:Y19"/>
    <mergeCell ref="Z19:AB19"/>
    <mergeCell ref="AC19:AE19"/>
    <mergeCell ref="AF19:AI19"/>
    <mergeCell ref="L20:V20"/>
    <mergeCell ref="W20:Y20"/>
    <mergeCell ref="Z20:AB20"/>
    <mergeCell ref="AC20:AE20"/>
    <mergeCell ref="AF20:AI20"/>
    <mergeCell ref="L21:V21"/>
    <mergeCell ref="W21:Y21"/>
    <mergeCell ref="Z21:AB21"/>
    <mergeCell ref="AC21:AE21"/>
    <mergeCell ref="AF21:AI21"/>
    <mergeCell ref="L22:V22"/>
    <mergeCell ref="W22:Y22"/>
    <mergeCell ref="Z22:AB22"/>
    <mergeCell ref="AC22:AE22"/>
    <mergeCell ref="AF22:AI22"/>
    <mergeCell ref="A23:B30"/>
    <mergeCell ref="C23:K30"/>
    <mergeCell ref="L23:V23"/>
    <mergeCell ref="W23:Y23"/>
    <mergeCell ref="Z23:AB23"/>
    <mergeCell ref="AC23:AE23"/>
    <mergeCell ref="AF23:AI23"/>
    <mergeCell ref="L24:V24"/>
    <mergeCell ref="W24:Y24"/>
    <mergeCell ref="Z24:AB24"/>
    <mergeCell ref="AC24:AE24"/>
    <mergeCell ref="AF24:AI24"/>
    <mergeCell ref="L25:V25"/>
    <mergeCell ref="W25:Y25"/>
    <mergeCell ref="Z25:AB25"/>
    <mergeCell ref="AC25:AE25"/>
    <mergeCell ref="AF25:AI25"/>
    <mergeCell ref="L26:V26"/>
    <mergeCell ref="W26:Y26"/>
    <mergeCell ref="Z26:AB26"/>
    <mergeCell ref="AC26:AE26"/>
    <mergeCell ref="AF26:AI26"/>
    <mergeCell ref="L27:V28"/>
    <mergeCell ref="W27:Y28"/>
    <mergeCell ref="Z27:AB28"/>
    <mergeCell ref="AC27:AE28"/>
    <mergeCell ref="AF27:AI28"/>
    <mergeCell ref="L29:V29"/>
    <mergeCell ref="W29:Y29"/>
    <mergeCell ref="Z29:AB29"/>
    <mergeCell ref="AC29:AE29"/>
    <mergeCell ref="AF29:AI29"/>
    <mergeCell ref="L30:V30"/>
    <mergeCell ref="W30:Y30"/>
    <mergeCell ref="Z30:AB30"/>
    <mergeCell ref="AC30:AE30"/>
    <mergeCell ref="AF30:AI30"/>
    <mergeCell ref="A31:B34"/>
    <mergeCell ref="C31:K34"/>
    <mergeCell ref="L31:V31"/>
    <mergeCell ref="W31:Y31"/>
    <mergeCell ref="Z31:AB31"/>
    <mergeCell ref="AC31:AE31"/>
    <mergeCell ref="AF31:AI31"/>
    <mergeCell ref="L32:V32"/>
    <mergeCell ref="W32:Y32"/>
    <mergeCell ref="Z32:AB32"/>
    <mergeCell ref="AC32:AE32"/>
    <mergeCell ref="AF32:AI32"/>
    <mergeCell ref="L33:V34"/>
    <mergeCell ref="W33:Y34"/>
    <mergeCell ref="Z33:AB34"/>
    <mergeCell ref="AC33:AE34"/>
    <mergeCell ref="AF33:AI34"/>
    <mergeCell ref="A35:B36"/>
    <mergeCell ref="C35:K36"/>
    <mergeCell ref="L35:V36"/>
    <mergeCell ref="W35:Y36"/>
    <mergeCell ref="Z35:AB36"/>
    <mergeCell ref="AC35:AE36"/>
    <mergeCell ref="AF35:AI36"/>
    <mergeCell ref="A37:B47"/>
    <mergeCell ref="C37:K47"/>
    <mergeCell ref="L37:V37"/>
    <mergeCell ref="W37:Y37"/>
    <mergeCell ref="Z37:AB37"/>
    <mergeCell ref="AC37:AE37"/>
    <mergeCell ref="AF37:AI37"/>
    <mergeCell ref="L38:V38"/>
    <mergeCell ref="W38:Y38"/>
    <mergeCell ref="Z38:AB38"/>
    <mergeCell ref="AC38:AE38"/>
    <mergeCell ref="AF38:AI38"/>
    <mergeCell ref="L39:V39"/>
    <mergeCell ref="W39:Y39"/>
    <mergeCell ref="Z39:AB39"/>
    <mergeCell ref="AC39:AE39"/>
    <mergeCell ref="AF39:AI39"/>
    <mergeCell ref="L40:V40"/>
    <mergeCell ref="W40:Y40"/>
    <mergeCell ref="Z40:AB40"/>
    <mergeCell ref="AC40:AE40"/>
    <mergeCell ref="AF40:AI40"/>
    <mergeCell ref="L41:V41"/>
    <mergeCell ref="W41:Y41"/>
    <mergeCell ref="Z41:AB41"/>
    <mergeCell ref="AC41:AE41"/>
    <mergeCell ref="AF41:AI41"/>
    <mergeCell ref="L42:V43"/>
    <mergeCell ref="W42:Y43"/>
    <mergeCell ref="Z42:AB43"/>
    <mergeCell ref="AC42:AE43"/>
    <mergeCell ref="AF42:AI43"/>
    <mergeCell ref="L44:V45"/>
    <mergeCell ref="W44:Y45"/>
    <mergeCell ref="Z44:AB45"/>
    <mergeCell ref="AC44:AE45"/>
    <mergeCell ref="AF44:AI45"/>
    <mergeCell ref="L46:V47"/>
    <mergeCell ref="W46:Y47"/>
    <mergeCell ref="Z46:AB47"/>
    <mergeCell ref="AC46:AE47"/>
    <mergeCell ref="AF46:AI47"/>
    <mergeCell ref="A48:B50"/>
    <mergeCell ref="C48:K50"/>
    <mergeCell ref="L48:V48"/>
    <mergeCell ref="W48:Y48"/>
    <mergeCell ref="Z48:AB48"/>
    <mergeCell ref="AC48:AE48"/>
    <mergeCell ref="AF48:AI48"/>
    <mergeCell ref="L49:V50"/>
    <mergeCell ref="W49:Y50"/>
    <mergeCell ref="Z49:AB50"/>
    <mergeCell ref="AC49:AE50"/>
    <mergeCell ref="AF49:AI50"/>
    <mergeCell ref="A51:B51"/>
    <mergeCell ref="C51:K51"/>
    <mergeCell ref="L51:V51"/>
    <mergeCell ref="W51:Y51"/>
    <mergeCell ref="Z51:AB51"/>
    <mergeCell ref="AC51:AE51"/>
    <mergeCell ref="AF51:AI51"/>
    <mergeCell ref="AJ51:BO51"/>
    <mergeCell ref="A52:BO52"/>
    <mergeCell ref="A53:B65"/>
    <mergeCell ref="C53:K65"/>
    <mergeCell ref="L53:V53"/>
    <mergeCell ref="W53:Y53"/>
    <mergeCell ref="Z53:AB53"/>
    <mergeCell ref="AC53:AE53"/>
    <mergeCell ref="AF53:AI53"/>
    <mergeCell ref="L54:V54"/>
    <mergeCell ref="W54:Y54"/>
    <mergeCell ref="Z54:AB54"/>
    <mergeCell ref="AC54:AE54"/>
    <mergeCell ref="AF54:AI54"/>
    <mergeCell ref="L55:V56"/>
    <mergeCell ref="W55:Y56"/>
    <mergeCell ref="Z55:AB56"/>
    <mergeCell ref="AC55:AE56"/>
    <mergeCell ref="AF55:AI56"/>
    <mergeCell ref="L57:V57"/>
    <mergeCell ref="W57:Y57"/>
    <mergeCell ref="Z57:AB57"/>
    <mergeCell ref="AC57:AE57"/>
    <mergeCell ref="AF57:AI57"/>
    <mergeCell ref="L58:V58"/>
    <mergeCell ref="W58:Y58"/>
    <mergeCell ref="Z58:AB58"/>
    <mergeCell ref="AC58:AE58"/>
    <mergeCell ref="AF58:AI58"/>
    <mergeCell ref="L59:V59"/>
    <mergeCell ref="W59:Y59"/>
    <mergeCell ref="Z59:AB59"/>
    <mergeCell ref="AC59:AE59"/>
    <mergeCell ref="AF59:AI59"/>
    <mergeCell ref="L60:V60"/>
    <mergeCell ref="W60:Y60"/>
    <mergeCell ref="Z60:AB60"/>
    <mergeCell ref="AC60:AE60"/>
    <mergeCell ref="AF60:AI60"/>
    <mergeCell ref="L61:V61"/>
    <mergeCell ref="W61:Y61"/>
    <mergeCell ref="Z61:AB61"/>
    <mergeCell ref="AC61:AE61"/>
    <mergeCell ref="AF61:AI61"/>
    <mergeCell ref="L62:V62"/>
    <mergeCell ref="W62:Y62"/>
    <mergeCell ref="Z62:AB62"/>
    <mergeCell ref="AC62:AE62"/>
    <mergeCell ref="AF62:AI62"/>
    <mergeCell ref="L63:V63"/>
    <mergeCell ref="W63:Y63"/>
    <mergeCell ref="Z63:AB63"/>
    <mergeCell ref="AC63:AE63"/>
    <mergeCell ref="AF63:AI63"/>
    <mergeCell ref="L64:V64"/>
    <mergeCell ref="W64:Y64"/>
    <mergeCell ref="Z64:AB64"/>
    <mergeCell ref="AC64:AE64"/>
    <mergeCell ref="AF64:AI64"/>
    <mergeCell ref="L65:V65"/>
    <mergeCell ref="W65:Y65"/>
    <mergeCell ref="Z65:AB65"/>
    <mergeCell ref="AC65:AE65"/>
    <mergeCell ref="AF65:AI65"/>
    <mergeCell ref="A66:B71"/>
    <mergeCell ref="C66:K71"/>
    <mergeCell ref="L66:V66"/>
    <mergeCell ref="W66:Y66"/>
    <mergeCell ref="Z66:AB66"/>
    <mergeCell ref="AC66:AE66"/>
    <mergeCell ref="AF66:AI66"/>
    <mergeCell ref="L67:V67"/>
    <mergeCell ref="W67:Y67"/>
    <mergeCell ref="Z67:AB67"/>
    <mergeCell ref="AC67:AE67"/>
    <mergeCell ref="AF67:AI67"/>
    <mergeCell ref="L68:V69"/>
    <mergeCell ref="W68:Y69"/>
    <mergeCell ref="Z68:AB69"/>
    <mergeCell ref="AC68:AE69"/>
    <mergeCell ref="AF68:AI69"/>
    <mergeCell ref="L70:V70"/>
    <mergeCell ref="W70:Y70"/>
    <mergeCell ref="Z70:AB70"/>
    <mergeCell ref="AC70:AE70"/>
    <mergeCell ref="AF70:AI70"/>
    <mergeCell ref="L71:V71"/>
    <mergeCell ref="W71:Y71"/>
    <mergeCell ref="Z71:AB71"/>
    <mergeCell ref="AC71:AE71"/>
    <mergeCell ref="AF71:AI71"/>
    <mergeCell ref="A72:B76"/>
    <mergeCell ref="C72:K76"/>
    <mergeCell ref="L72:V72"/>
    <mergeCell ref="W72:Y72"/>
    <mergeCell ref="Z72:AB72"/>
    <mergeCell ref="AC72:AE72"/>
    <mergeCell ref="AF72:AI72"/>
    <mergeCell ref="L73:V73"/>
    <mergeCell ref="W73:Y73"/>
    <mergeCell ref="Z73:AB73"/>
    <mergeCell ref="AC73:AE73"/>
    <mergeCell ref="AF73:AI73"/>
    <mergeCell ref="L74:V74"/>
    <mergeCell ref="W74:Y74"/>
    <mergeCell ref="Z74:AB74"/>
    <mergeCell ref="AC74:AE74"/>
    <mergeCell ref="AF74:AI74"/>
    <mergeCell ref="L75:V75"/>
    <mergeCell ref="W75:Y75"/>
    <mergeCell ref="Z75:AB75"/>
    <mergeCell ref="AC75:AE75"/>
    <mergeCell ref="AF75:AI75"/>
    <mergeCell ref="L76:V76"/>
    <mergeCell ref="W76:Y76"/>
    <mergeCell ref="Z76:AB76"/>
    <mergeCell ref="AC76:AE76"/>
    <mergeCell ref="AF76:AI76"/>
    <mergeCell ref="A77:B77"/>
    <mergeCell ref="C77:K77"/>
    <mergeCell ref="L77:V77"/>
    <mergeCell ref="W77:Y77"/>
    <mergeCell ref="Z77:AB77"/>
    <mergeCell ref="AC77:AE77"/>
    <mergeCell ref="AF77:AI77"/>
    <mergeCell ref="A78:B83"/>
    <mergeCell ref="C78:K83"/>
    <mergeCell ref="L78:V78"/>
    <mergeCell ref="W78:Y78"/>
    <mergeCell ref="Z78:AB78"/>
    <mergeCell ref="AC78:AE78"/>
    <mergeCell ref="AF78:AI78"/>
    <mergeCell ref="L79:V79"/>
    <mergeCell ref="W79:Y79"/>
    <mergeCell ref="Z79:AB79"/>
    <mergeCell ref="AC79:AE79"/>
    <mergeCell ref="AF79:AI79"/>
    <mergeCell ref="L80:V80"/>
    <mergeCell ref="W80:Y80"/>
    <mergeCell ref="Z80:AB80"/>
    <mergeCell ref="AC80:AE80"/>
    <mergeCell ref="AF80:AI80"/>
    <mergeCell ref="L81:V81"/>
    <mergeCell ref="W81:Y81"/>
    <mergeCell ref="Z81:AB81"/>
    <mergeCell ref="AC81:AE81"/>
    <mergeCell ref="AF81:AI81"/>
    <mergeCell ref="L82:V82"/>
    <mergeCell ref="W82:Y82"/>
    <mergeCell ref="Z82:AB82"/>
    <mergeCell ref="AC82:AE82"/>
    <mergeCell ref="AF82:AI82"/>
    <mergeCell ref="L83:V83"/>
    <mergeCell ref="W83:Y83"/>
    <mergeCell ref="Z83:AB83"/>
    <mergeCell ref="AC83:AE83"/>
    <mergeCell ref="AF83:AI83"/>
    <mergeCell ref="A84:B84"/>
    <mergeCell ref="C84:K84"/>
    <mergeCell ref="L84:V84"/>
    <mergeCell ref="W84:Y84"/>
    <mergeCell ref="Z84:AB84"/>
    <mergeCell ref="AC84:AE84"/>
    <mergeCell ref="AF84:AI84"/>
    <mergeCell ref="A85:BO85"/>
    <mergeCell ref="A86:B95"/>
    <mergeCell ref="C86:K95"/>
    <mergeCell ref="L86:V87"/>
    <mergeCell ref="W86:Y87"/>
    <mergeCell ref="Z86:AB87"/>
    <mergeCell ref="AC86:AE87"/>
    <mergeCell ref="AF86:AI87"/>
    <mergeCell ref="L88:V89"/>
    <mergeCell ref="W88:Y89"/>
    <mergeCell ref="Z88:AB89"/>
    <mergeCell ref="AC88:AE89"/>
    <mergeCell ref="AF88:AI89"/>
    <mergeCell ref="L90:V91"/>
    <mergeCell ref="W90:Y91"/>
    <mergeCell ref="Z90:AB91"/>
    <mergeCell ref="AC90:AE91"/>
    <mergeCell ref="AF90:AI91"/>
    <mergeCell ref="L92:V92"/>
    <mergeCell ref="W92:Y92"/>
    <mergeCell ref="Z92:AB92"/>
    <mergeCell ref="AC92:AE92"/>
    <mergeCell ref="AF92:AI92"/>
    <mergeCell ref="L93:V93"/>
    <mergeCell ref="W93:Y93"/>
    <mergeCell ref="Z93:AB93"/>
    <mergeCell ref="AC93:AE93"/>
    <mergeCell ref="AF93:AI93"/>
    <mergeCell ref="L94:V94"/>
    <mergeCell ref="W94:Y94"/>
    <mergeCell ref="Z94:AB94"/>
    <mergeCell ref="AC94:AE94"/>
    <mergeCell ref="AF94:AI94"/>
    <mergeCell ref="L95:V95"/>
    <mergeCell ref="W95:Y95"/>
    <mergeCell ref="Z95:AB95"/>
    <mergeCell ref="AC95:AE95"/>
    <mergeCell ref="AF95:AI95"/>
    <mergeCell ref="A96:B104"/>
    <mergeCell ref="C96:K104"/>
    <mergeCell ref="L96:V96"/>
    <mergeCell ref="W96:Y96"/>
    <mergeCell ref="Z96:AB96"/>
    <mergeCell ref="AC96:AE96"/>
    <mergeCell ref="AF96:AI96"/>
    <mergeCell ref="L97:V97"/>
    <mergeCell ref="W97:Y97"/>
    <mergeCell ref="Z97:AB97"/>
    <mergeCell ref="AC97:AE97"/>
    <mergeCell ref="AF97:AI97"/>
    <mergeCell ref="L98:V99"/>
    <mergeCell ref="W98:Y99"/>
    <mergeCell ref="Z98:AB99"/>
    <mergeCell ref="AC98:AE99"/>
    <mergeCell ref="AF98:AI99"/>
    <mergeCell ref="L100:V100"/>
    <mergeCell ref="W100:Y100"/>
    <mergeCell ref="Z100:AB100"/>
    <mergeCell ref="AC100:AE100"/>
    <mergeCell ref="AF100:AI100"/>
    <mergeCell ref="L101:V101"/>
    <mergeCell ref="W101:Y101"/>
    <mergeCell ref="Z101:AB101"/>
    <mergeCell ref="AC101:AE101"/>
    <mergeCell ref="AF101:AI101"/>
    <mergeCell ref="L102:V102"/>
    <mergeCell ref="W102:Y102"/>
    <mergeCell ref="Z102:AB102"/>
    <mergeCell ref="AC102:AE102"/>
    <mergeCell ref="AF102:AI102"/>
    <mergeCell ref="L103:V103"/>
    <mergeCell ref="W103:Y103"/>
    <mergeCell ref="Z103:AB103"/>
    <mergeCell ref="AC103:AE103"/>
    <mergeCell ref="AF103:AI103"/>
    <mergeCell ref="L104:V104"/>
    <mergeCell ref="W104:Y104"/>
    <mergeCell ref="Z104:AB104"/>
    <mergeCell ref="AC104:AE104"/>
    <mergeCell ref="AF104:AI104"/>
    <mergeCell ref="A105:B105"/>
    <mergeCell ref="C105:K105"/>
    <mergeCell ref="L105:V105"/>
    <mergeCell ref="W105:Y105"/>
    <mergeCell ref="Z105:AB105"/>
    <mergeCell ref="AC105:AE105"/>
    <mergeCell ref="AF105:AI105"/>
    <mergeCell ref="A106:BO106"/>
    <mergeCell ref="A107:B107"/>
    <mergeCell ref="C107:K107"/>
    <mergeCell ref="L107:V107"/>
    <mergeCell ref="W107:Y107"/>
    <mergeCell ref="Z107:AB107"/>
    <mergeCell ref="AC107:AE107"/>
    <mergeCell ref="AF107:AI107"/>
    <mergeCell ref="A108:B108"/>
    <mergeCell ref="C108:K108"/>
    <mergeCell ref="L108:V108"/>
    <mergeCell ref="W108:AE108"/>
    <mergeCell ref="AF108:AI108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84" man="true" max="16383" min="0"/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K21" activeCellId="0" sqref="BK21"/>
    </sheetView>
  </sheetViews>
  <sheetFormatPr defaultColWidth="1.70703125" defaultRowHeight="15" zeroHeight="false" outlineLevelRow="0" outlineLevelCol="0"/>
  <cols>
    <col collapsed="false" customWidth="false" hidden="false" outlineLevel="0" max="24" min="1" style="1" width="1.7"/>
    <col collapsed="false" customWidth="true" hidden="false" outlineLevel="0" max="25" min="25" style="1" width="3.99"/>
    <col collapsed="false" customWidth="false" hidden="false" outlineLevel="0" max="27" min="26" style="1" width="1.7"/>
    <col collapsed="false" customWidth="true" hidden="false" outlineLevel="0" max="28" min="28" style="1" width="2.42"/>
    <col collapsed="false" customWidth="false" hidden="false" outlineLevel="0" max="35" min="29" style="1" width="1.7"/>
    <col collapsed="false" customWidth="true" hidden="false" outlineLevel="0" max="39" min="36" style="1" width="3.28"/>
    <col collapsed="false" customWidth="true" hidden="false" outlineLevel="0" max="40" min="40" style="1" width="4.14"/>
    <col collapsed="false" customWidth="true" hidden="false" outlineLevel="0" max="41" min="41" style="1" width="4.99"/>
    <col collapsed="false" customWidth="true" hidden="false" outlineLevel="0" max="42" min="42" style="1" width="4.41"/>
    <col collapsed="false" customWidth="true" hidden="false" outlineLevel="0" max="43" min="43" style="1" width="3.99"/>
    <col collapsed="false" customWidth="true" hidden="false" outlineLevel="0" max="46" min="44" style="1" width="3.28"/>
    <col collapsed="false" customWidth="true" hidden="false" outlineLevel="0" max="47" min="47" style="1" width="3.85"/>
    <col collapsed="false" customWidth="true" hidden="false" outlineLevel="0" max="50" min="48" style="1" width="3.28"/>
    <col collapsed="false" customWidth="true" hidden="false" outlineLevel="0" max="51" min="51" style="1" width="3.42"/>
    <col collapsed="false" customWidth="true" hidden="false" outlineLevel="0" max="52" min="52" style="1" width="4.85"/>
    <col collapsed="false" customWidth="true" hidden="false" outlineLevel="0" max="53" min="53" style="1" width="3.42"/>
    <col collapsed="false" customWidth="true" hidden="false" outlineLevel="0" max="54" min="54" style="1" width="3.99"/>
    <col collapsed="false" customWidth="true" hidden="false" outlineLevel="0" max="55" min="55" style="1" width="3.85"/>
    <col collapsed="false" customWidth="true" hidden="false" outlineLevel="0" max="59" min="56" style="1" width="3.28"/>
    <col collapsed="false" customWidth="true" hidden="false" outlineLevel="0" max="60" min="60" style="1" width="3.42"/>
    <col collapsed="false" customWidth="true" hidden="false" outlineLevel="0" max="61" min="61" style="1" width="3.28"/>
    <col collapsed="false" customWidth="true" hidden="false" outlineLevel="0" max="62" min="62" style="1" width="2.7"/>
    <col collapsed="false" customWidth="true" hidden="false" outlineLevel="0" max="66" min="63" style="1" width="3.28"/>
    <col collapsed="false" customWidth="false" hidden="false" outlineLevel="0" max="257" min="67" style="1" width="1.7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3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4" t="s">
        <v>2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2"/>
      <c r="AQ4" s="2"/>
      <c r="AR4" s="2"/>
      <c r="AS4" s="2"/>
      <c r="AT4" s="2"/>
      <c r="AU4" s="2"/>
      <c r="AV4" s="5" t="s">
        <v>3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2"/>
      <c r="AQ5" s="2"/>
      <c r="AR5" s="2"/>
      <c r="AS5" s="2"/>
      <c r="AT5" s="2"/>
      <c r="AU5" s="2"/>
      <c r="AV5" s="2"/>
      <c r="AW5" s="2" t="s">
        <v>4</v>
      </c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2"/>
      <c r="AQ6" s="2"/>
      <c r="AR6" s="2"/>
      <c r="AS6" s="2"/>
      <c r="AT6" s="2"/>
      <c r="AU6" s="2"/>
      <c r="AV6" s="2"/>
      <c r="AW6" s="3" t="s">
        <v>5</v>
      </c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</row>
    <row r="9" customFormat="false" ht="15" hidden="false" customHeight="true" outlineLevel="0" collapsed="false">
      <c r="A9" s="7" t="s">
        <v>30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s="15" customFormat="true" ht="57" hidden="false" customHeight="true" outlineLevel="0" collapsed="false">
      <c r="A12" s="8" t="s">
        <v>8</v>
      </c>
      <c r="B12" s="8"/>
      <c r="C12" s="9" t="s">
        <v>9</v>
      </c>
      <c r="D12" s="9"/>
      <c r="E12" s="9"/>
      <c r="F12" s="9"/>
      <c r="G12" s="9"/>
      <c r="H12" s="9"/>
      <c r="I12" s="9"/>
      <c r="J12" s="9"/>
      <c r="K12" s="9"/>
      <c r="L12" s="10" t="s">
        <v>10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1" t="s">
        <v>11</v>
      </c>
      <c r="X12" s="11"/>
      <c r="Y12" s="11"/>
      <c r="Z12" s="12" t="s">
        <v>12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3" t="s">
        <v>13</v>
      </c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6" t="s">
        <v>14</v>
      </c>
      <c r="AA13" s="16"/>
      <c r="AB13" s="16"/>
      <c r="AC13" s="17" t="s">
        <v>15</v>
      </c>
      <c r="AD13" s="17"/>
      <c r="AE13" s="17"/>
      <c r="AF13" s="18" t="s">
        <v>16</v>
      </c>
      <c r="AG13" s="18"/>
      <c r="AH13" s="18"/>
      <c r="AI13" s="18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21.7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6"/>
      <c r="AA14" s="16"/>
      <c r="AB14" s="16"/>
      <c r="AC14" s="17"/>
      <c r="AD14" s="17"/>
      <c r="AE14" s="17"/>
      <c r="AF14" s="18"/>
      <c r="AG14" s="18"/>
      <c r="AH14" s="18"/>
      <c r="AI14" s="18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9" t="n">
        <v>1</v>
      </c>
      <c r="B15" s="19"/>
      <c r="C15" s="20" t="n">
        <v>2</v>
      </c>
      <c r="D15" s="20"/>
      <c r="E15" s="20"/>
      <c r="F15" s="20"/>
      <c r="G15" s="20"/>
      <c r="H15" s="20"/>
      <c r="I15" s="20"/>
      <c r="J15" s="20"/>
      <c r="K15" s="20"/>
      <c r="L15" s="21" t="n">
        <v>3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 t="n">
        <v>4</v>
      </c>
      <c r="X15" s="22"/>
      <c r="Y15" s="22"/>
      <c r="Z15" s="19" t="n">
        <v>5</v>
      </c>
      <c r="AA15" s="19"/>
      <c r="AB15" s="19"/>
      <c r="AC15" s="23" t="n">
        <v>6</v>
      </c>
      <c r="AD15" s="23"/>
      <c r="AE15" s="23"/>
      <c r="AF15" s="20" t="n">
        <v>7</v>
      </c>
      <c r="AG15" s="20"/>
      <c r="AH15" s="20"/>
      <c r="AI15" s="20"/>
      <c r="AJ15" s="21" t="n">
        <v>8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</row>
    <row r="16" customFormat="false" ht="21.75" hidden="false" customHeight="false" outlineLevel="0" collapsed="false">
      <c r="A16" s="345" t="s">
        <v>310</v>
      </c>
      <c r="B16" s="345"/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</row>
    <row r="17" customFormat="false" ht="17.25" hidden="false" customHeight="true" outlineLevel="0" collapsed="false">
      <c r="A17" s="106" t="n">
        <v>40</v>
      </c>
      <c r="B17" s="106"/>
      <c r="C17" s="107" t="s">
        <v>311</v>
      </c>
      <c r="D17" s="107"/>
      <c r="E17" s="107"/>
      <c r="F17" s="107"/>
      <c r="G17" s="107"/>
      <c r="H17" s="107"/>
      <c r="I17" s="107"/>
      <c r="J17" s="107"/>
      <c r="K17" s="107"/>
      <c r="L17" s="77" t="s">
        <v>137</v>
      </c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8" t="n">
        <v>38</v>
      </c>
      <c r="X17" s="78"/>
      <c r="Y17" s="78"/>
      <c r="Z17" s="180" t="n">
        <v>38</v>
      </c>
      <c r="AA17" s="180"/>
      <c r="AB17" s="180"/>
      <c r="AC17" s="180" t="n">
        <v>38</v>
      </c>
      <c r="AD17" s="180"/>
      <c r="AE17" s="180"/>
      <c r="AF17" s="346"/>
      <c r="AG17" s="346"/>
      <c r="AH17" s="346"/>
      <c r="AI17" s="346"/>
      <c r="AJ17" s="347" t="s">
        <v>27</v>
      </c>
      <c r="AK17" s="287" t="s">
        <v>31</v>
      </c>
      <c r="AL17" s="287" t="s">
        <v>20</v>
      </c>
      <c r="AM17" s="287" t="s">
        <v>33</v>
      </c>
      <c r="AN17" s="287" t="s">
        <v>21</v>
      </c>
      <c r="AO17" s="287" t="s">
        <v>22</v>
      </c>
      <c r="AP17" s="287" t="s">
        <v>23</v>
      </c>
      <c r="AQ17" s="287" t="s">
        <v>24</v>
      </c>
      <c r="AR17" s="287" t="s">
        <v>28</v>
      </c>
      <c r="AS17" s="287" t="s">
        <v>26</v>
      </c>
      <c r="AT17" s="287" t="s">
        <v>29</v>
      </c>
      <c r="AU17" s="287" t="s">
        <v>51</v>
      </c>
      <c r="AV17" s="287" t="s">
        <v>35</v>
      </c>
      <c r="AW17" s="287" t="s">
        <v>36</v>
      </c>
      <c r="AX17" s="287" t="s">
        <v>37</v>
      </c>
      <c r="AY17" s="287" t="s">
        <v>38</v>
      </c>
      <c r="AZ17" s="287" t="s">
        <v>59</v>
      </c>
      <c r="BA17" s="287" t="s">
        <v>39</v>
      </c>
      <c r="BB17" s="287" t="s">
        <v>40</v>
      </c>
      <c r="BC17" s="287" t="s">
        <v>60</v>
      </c>
      <c r="BD17" s="287" t="s">
        <v>41</v>
      </c>
      <c r="BE17" s="287" t="s">
        <v>42</v>
      </c>
      <c r="BF17" s="287" t="s">
        <v>43</v>
      </c>
      <c r="BG17" s="287" t="s">
        <v>44</v>
      </c>
      <c r="BH17" s="287" t="s">
        <v>54</v>
      </c>
      <c r="BI17" s="287" t="s">
        <v>45</v>
      </c>
      <c r="BJ17" s="287" t="s">
        <v>46</v>
      </c>
      <c r="BK17" s="287" t="s">
        <v>47</v>
      </c>
      <c r="BL17" s="287" t="s">
        <v>49</v>
      </c>
      <c r="BM17" s="287"/>
      <c r="BN17" s="348"/>
    </row>
    <row r="18" customFormat="false" ht="16.5" hidden="false" customHeight="true" outlineLevel="0" collapsed="false">
      <c r="A18" s="106"/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8"/>
      <c r="X18" s="78"/>
      <c r="Y18" s="78"/>
      <c r="Z18" s="180"/>
      <c r="AA18" s="180"/>
      <c r="AB18" s="180"/>
      <c r="AC18" s="180"/>
      <c r="AD18" s="180"/>
      <c r="AE18" s="180"/>
      <c r="AF18" s="346"/>
      <c r="AG18" s="346"/>
      <c r="AH18" s="346"/>
      <c r="AI18" s="346"/>
      <c r="AJ18" s="54" t="s">
        <v>64</v>
      </c>
      <c r="AK18" s="56" t="s">
        <v>65</v>
      </c>
      <c r="AL18" s="57" t="n">
        <v>39</v>
      </c>
      <c r="AM18" s="56" t="s">
        <v>89</v>
      </c>
      <c r="AN18" s="56" t="s">
        <v>77</v>
      </c>
      <c r="AO18" s="56" t="s">
        <v>69</v>
      </c>
      <c r="AP18" s="56" t="s">
        <v>78</v>
      </c>
      <c r="AQ18" s="56" t="s">
        <v>70</v>
      </c>
      <c r="AR18" s="56" t="s">
        <v>110</v>
      </c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8"/>
      <c r="BN18" s="59"/>
    </row>
    <row r="19" customFormat="false" ht="15" hidden="false" customHeight="false" outlineLevel="0" collapsed="false">
      <c r="A19" s="106"/>
      <c r="B19" s="106"/>
      <c r="C19" s="107"/>
      <c r="D19" s="107"/>
      <c r="E19" s="107"/>
      <c r="F19" s="107"/>
      <c r="G19" s="107"/>
      <c r="H19" s="107"/>
      <c r="I19" s="107"/>
      <c r="J19" s="107"/>
      <c r="K19" s="107"/>
      <c r="L19" s="34" t="s">
        <v>312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5" t="n">
        <v>1</v>
      </c>
      <c r="X19" s="35"/>
      <c r="Y19" s="35"/>
      <c r="Z19" s="36" t="n">
        <v>1</v>
      </c>
      <c r="AA19" s="36"/>
      <c r="AB19" s="36"/>
      <c r="AC19" s="36" t="n">
        <v>1</v>
      </c>
      <c r="AD19" s="36"/>
      <c r="AE19" s="36"/>
      <c r="AF19" s="349"/>
      <c r="AG19" s="349"/>
      <c r="AH19" s="349"/>
      <c r="AI19" s="349"/>
      <c r="AJ19" s="54" t="s">
        <v>27</v>
      </c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8"/>
      <c r="BN19" s="59"/>
    </row>
    <row r="20" customFormat="false" ht="15" hidden="false" customHeight="false" outlineLevel="0" collapsed="false">
      <c r="A20" s="106"/>
      <c r="B20" s="106"/>
      <c r="C20" s="107"/>
      <c r="D20" s="107"/>
      <c r="E20" s="107"/>
      <c r="F20" s="107"/>
      <c r="G20" s="107"/>
      <c r="H20" s="107"/>
      <c r="I20" s="107"/>
      <c r="J20" s="107"/>
      <c r="K20" s="107"/>
      <c r="L20" s="34" t="s">
        <v>256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5" t="n">
        <v>9</v>
      </c>
      <c r="X20" s="35"/>
      <c r="Y20" s="35"/>
      <c r="Z20" s="36" t="n">
        <v>9</v>
      </c>
      <c r="AA20" s="36"/>
      <c r="AB20" s="36"/>
      <c r="AC20" s="36" t="n">
        <v>9</v>
      </c>
      <c r="AD20" s="36"/>
      <c r="AE20" s="36"/>
      <c r="AF20" s="349"/>
      <c r="AG20" s="349"/>
      <c r="AH20" s="349"/>
      <c r="AI20" s="349"/>
      <c r="AJ20" s="54" t="s">
        <v>27</v>
      </c>
      <c r="AK20" s="56" t="s">
        <v>20</v>
      </c>
      <c r="AL20" s="56" t="s">
        <v>33</v>
      </c>
      <c r="AM20" s="56" t="s">
        <v>28</v>
      </c>
      <c r="AN20" s="56" t="s">
        <v>25</v>
      </c>
      <c r="AO20" s="56" t="s">
        <v>26</v>
      </c>
      <c r="AP20" s="56" t="s">
        <v>51</v>
      </c>
      <c r="AQ20" s="56" t="s">
        <v>38</v>
      </c>
      <c r="AR20" s="56" t="s">
        <v>34</v>
      </c>
      <c r="AS20" s="56"/>
      <c r="AT20" s="56"/>
      <c r="AU20" s="56"/>
      <c r="AV20" s="57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8"/>
      <c r="BN20" s="59"/>
    </row>
    <row r="21" customFormat="false" ht="15" hidden="false" customHeight="false" outlineLevel="0" collapsed="false">
      <c r="A21" s="106"/>
      <c r="B21" s="106"/>
      <c r="C21" s="107"/>
      <c r="D21" s="107"/>
      <c r="E21" s="107"/>
      <c r="F21" s="107"/>
      <c r="G21" s="107"/>
      <c r="H21" s="107"/>
      <c r="I21" s="107"/>
      <c r="J21" s="107"/>
      <c r="K21" s="107"/>
      <c r="L21" s="34" t="s">
        <v>175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5" t="n">
        <v>14</v>
      </c>
      <c r="X21" s="35"/>
      <c r="Y21" s="35"/>
      <c r="Z21" s="36" t="n">
        <v>14</v>
      </c>
      <c r="AA21" s="36"/>
      <c r="AB21" s="36"/>
      <c r="AC21" s="36" t="n">
        <v>14</v>
      </c>
      <c r="AD21" s="36"/>
      <c r="AE21" s="36"/>
      <c r="AF21" s="349"/>
      <c r="AG21" s="349"/>
      <c r="AH21" s="349"/>
      <c r="AI21" s="349"/>
      <c r="AJ21" s="54" t="s">
        <v>27</v>
      </c>
      <c r="AK21" s="56" t="s">
        <v>31</v>
      </c>
      <c r="AL21" s="56" t="s">
        <v>20</v>
      </c>
      <c r="AM21" s="56" t="s">
        <v>22</v>
      </c>
      <c r="AN21" s="56" t="s">
        <v>23</v>
      </c>
      <c r="AO21" s="56" t="s">
        <v>24</v>
      </c>
      <c r="AP21" s="56" t="s">
        <v>28</v>
      </c>
      <c r="AQ21" s="56" t="s">
        <v>25</v>
      </c>
      <c r="AR21" s="56" t="s">
        <v>26</v>
      </c>
      <c r="AS21" s="56" t="s">
        <v>29</v>
      </c>
      <c r="AT21" s="56" t="s">
        <v>34</v>
      </c>
      <c r="AU21" s="56" t="s">
        <v>51</v>
      </c>
      <c r="AV21" s="56" t="s">
        <v>35</v>
      </c>
      <c r="AW21" s="56" t="s">
        <v>36</v>
      </c>
      <c r="AX21" s="56"/>
      <c r="AY21" s="56"/>
      <c r="AZ21" s="56"/>
      <c r="BA21" s="57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8"/>
      <c r="BN21" s="59"/>
    </row>
    <row r="22" customFormat="false" ht="15" hidden="false" customHeight="false" outlineLevel="0" collapsed="false">
      <c r="A22" s="106"/>
      <c r="B22" s="106"/>
      <c r="C22" s="107"/>
      <c r="D22" s="107"/>
      <c r="E22" s="107"/>
      <c r="F22" s="107"/>
      <c r="G22" s="107"/>
      <c r="H22" s="107"/>
      <c r="I22" s="107"/>
      <c r="J22" s="107"/>
      <c r="K22" s="107"/>
      <c r="L22" s="34" t="s">
        <v>213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5" t="n">
        <v>18</v>
      </c>
      <c r="X22" s="35"/>
      <c r="Y22" s="35"/>
      <c r="Z22" s="36" t="n">
        <v>18</v>
      </c>
      <c r="AA22" s="36"/>
      <c r="AB22" s="36"/>
      <c r="AC22" s="36" t="n">
        <v>18</v>
      </c>
      <c r="AD22" s="36"/>
      <c r="AE22" s="36"/>
      <c r="AF22" s="349"/>
      <c r="AG22" s="349"/>
      <c r="AH22" s="349"/>
      <c r="AI22" s="349"/>
      <c r="AJ22" s="54" t="s">
        <v>31</v>
      </c>
      <c r="AK22" s="56" t="s">
        <v>21</v>
      </c>
      <c r="AL22" s="56" t="s">
        <v>22</v>
      </c>
      <c r="AM22" s="56" t="s">
        <v>23</v>
      </c>
      <c r="AN22" s="56" t="s">
        <v>28</v>
      </c>
      <c r="AO22" s="56" t="s">
        <v>25</v>
      </c>
      <c r="AP22" s="56" t="s">
        <v>26</v>
      </c>
      <c r="AQ22" s="56" t="s">
        <v>29</v>
      </c>
      <c r="AR22" s="56" t="s">
        <v>34</v>
      </c>
      <c r="AS22" s="56" t="s">
        <v>51</v>
      </c>
      <c r="AT22" s="56" t="s">
        <v>36</v>
      </c>
      <c r="AU22" s="56" t="s">
        <v>37</v>
      </c>
      <c r="AV22" s="56" t="s">
        <v>38</v>
      </c>
      <c r="AW22" s="56" t="s">
        <v>39</v>
      </c>
      <c r="AX22" s="56" t="s">
        <v>40</v>
      </c>
      <c r="AY22" s="56" t="s">
        <v>44</v>
      </c>
      <c r="AZ22" s="56" t="s">
        <v>280</v>
      </c>
      <c r="BA22" s="56" t="s">
        <v>33</v>
      </c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8"/>
      <c r="BN22" s="59"/>
    </row>
    <row r="23" customFormat="false" ht="18" hidden="false" customHeight="true" outlineLevel="0" collapsed="false">
      <c r="A23" s="106"/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34" t="s">
        <v>313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5" t="n">
        <v>13</v>
      </c>
      <c r="X23" s="35"/>
      <c r="Y23" s="35"/>
      <c r="Z23" s="36" t="n">
        <v>13</v>
      </c>
      <c r="AA23" s="36"/>
      <c r="AB23" s="36"/>
      <c r="AC23" s="36" t="n">
        <v>13</v>
      </c>
      <c r="AD23" s="36"/>
      <c r="AE23" s="36"/>
      <c r="AF23" s="349"/>
      <c r="AG23" s="349"/>
      <c r="AH23" s="349"/>
      <c r="AI23" s="349"/>
      <c r="AJ23" s="54" t="s">
        <v>20</v>
      </c>
      <c r="AK23" s="56" t="s">
        <v>33</v>
      </c>
      <c r="AL23" s="56" t="s">
        <v>21</v>
      </c>
      <c r="AM23" s="56" t="s">
        <v>22</v>
      </c>
      <c r="AN23" s="56" t="s">
        <v>23</v>
      </c>
      <c r="AO23" s="56" t="s">
        <v>28</v>
      </c>
      <c r="AP23" s="56" t="s">
        <v>26</v>
      </c>
      <c r="AQ23" s="56" t="s">
        <v>34</v>
      </c>
      <c r="AR23" s="56" t="s">
        <v>35</v>
      </c>
      <c r="AS23" s="56" t="s">
        <v>36</v>
      </c>
      <c r="AT23" s="56" t="s">
        <v>24</v>
      </c>
      <c r="AU23" s="56" t="s">
        <v>27</v>
      </c>
      <c r="AV23" s="56" t="s">
        <v>37</v>
      </c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8"/>
      <c r="BN23" s="59"/>
    </row>
    <row r="24" customFormat="false" ht="20.25" hidden="false" customHeight="true" outlineLevel="0" collapsed="false">
      <c r="A24" s="106"/>
      <c r="B24" s="106"/>
      <c r="C24" s="107"/>
      <c r="D24" s="107"/>
      <c r="E24" s="107"/>
      <c r="F24" s="107"/>
      <c r="G24" s="107"/>
      <c r="H24" s="107"/>
      <c r="I24" s="107"/>
      <c r="J24" s="107"/>
      <c r="K24" s="107"/>
      <c r="L24" s="350" t="s">
        <v>120</v>
      </c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236" t="n">
        <v>23</v>
      </c>
      <c r="X24" s="236"/>
      <c r="Y24" s="236"/>
      <c r="Z24" s="351" t="n">
        <v>23</v>
      </c>
      <c r="AA24" s="351"/>
      <c r="AB24" s="351"/>
      <c r="AC24" s="351" t="n">
        <v>23</v>
      </c>
      <c r="AD24" s="351"/>
      <c r="AE24" s="351"/>
      <c r="AF24" s="352"/>
      <c r="AG24" s="352"/>
      <c r="AH24" s="352"/>
      <c r="AI24" s="352"/>
      <c r="AJ24" s="353" t="n">
        <v>1</v>
      </c>
      <c r="AK24" s="238" t="s">
        <v>21</v>
      </c>
      <c r="AL24" s="239" t="s">
        <v>22</v>
      </c>
      <c r="AM24" s="239" t="s">
        <v>23</v>
      </c>
      <c r="AN24" s="239" t="s">
        <v>24</v>
      </c>
      <c r="AO24" s="165" t="n">
        <v>10</v>
      </c>
      <c r="AP24" s="239" t="s">
        <v>26</v>
      </c>
      <c r="AQ24" s="239" t="s">
        <v>29</v>
      </c>
      <c r="AR24" s="239" t="s">
        <v>34</v>
      </c>
      <c r="AS24" s="239" t="s">
        <v>51</v>
      </c>
      <c r="AT24" s="239" t="s">
        <v>35</v>
      </c>
      <c r="AU24" s="239" t="s">
        <v>37</v>
      </c>
      <c r="AV24" s="239" t="s">
        <v>38</v>
      </c>
      <c r="AW24" s="239" t="s">
        <v>39</v>
      </c>
      <c r="AX24" s="239" t="s">
        <v>40</v>
      </c>
      <c r="AY24" s="239" t="s">
        <v>41</v>
      </c>
      <c r="AZ24" s="239" t="s">
        <v>42</v>
      </c>
      <c r="BA24" s="239" t="s">
        <v>43</v>
      </c>
      <c r="BB24" s="239" t="s">
        <v>44</v>
      </c>
      <c r="BC24" s="239" t="s">
        <v>54</v>
      </c>
      <c r="BD24" s="239" t="s">
        <v>45</v>
      </c>
      <c r="BE24" s="239" t="s">
        <v>46</v>
      </c>
      <c r="BF24" s="239" t="s">
        <v>59</v>
      </c>
      <c r="BG24" s="239"/>
      <c r="BH24" s="239"/>
      <c r="BI24" s="239"/>
      <c r="BJ24" s="239"/>
      <c r="BK24" s="239"/>
      <c r="BL24" s="239"/>
      <c r="BM24" s="240"/>
      <c r="BN24" s="354"/>
    </row>
    <row r="25" customFormat="false" ht="19.5" hidden="false" customHeight="true" outlineLevel="0" collapsed="false">
      <c r="A25" s="355" t="n">
        <v>41</v>
      </c>
      <c r="B25" s="355"/>
      <c r="C25" s="193" t="s">
        <v>314</v>
      </c>
      <c r="D25" s="193"/>
      <c r="E25" s="193"/>
      <c r="F25" s="193"/>
      <c r="G25" s="193"/>
      <c r="H25" s="193"/>
      <c r="I25" s="193"/>
      <c r="J25" s="193"/>
      <c r="K25" s="193"/>
      <c r="L25" s="117" t="s">
        <v>57</v>
      </c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8" t="n">
        <v>14</v>
      </c>
      <c r="X25" s="118"/>
      <c r="Y25" s="118"/>
      <c r="Z25" s="356" t="n">
        <v>14</v>
      </c>
      <c r="AA25" s="356"/>
      <c r="AB25" s="356"/>
      <c r="AC25" s="356" t="n">
        <v>14</v>
      </c>
      <c r="AD25" s="356"/>
      <c r="AE25" s="356"/>
      <c r="AF25" s="357"/>
      <c r="AG25" s="357"/>
      <c r="AH25" s="357"/>
      <c r="AI25" s="357"/>
      <c r="AJ25" s="131" t="s">
        <v>21</v>
      </c>
      <c r="AK25" s="132" t="s">
        <v>22</v>
      </c>
      <c r="AL25" s="132" t="s">
        <v>28</v>
      </c>
      <c r="AM25" s="132" t="s">
        <v>25</v>
      </c>
      <c r="AN25" s="132" t="s">
        <v>26</v>
      </c>
      <c r="AO25" s="132" t="s">
        <v>29</v>
      </c>
      <c r="AP25" s="132" t="s">
        <v>51</v>
      </c>
      <c r="AQ25" s="132" t="s">
        <v>39</v>
      </c>
      <c r="AR25" s="132" t="s">
        <v>40</v>
      </c>
      <c r="AS25" s="132" t="s">
        <v>60</v>
      </c>
      <c r="AT25" s="132" t="s">
        <v>42</v>
      </c>
      <c r="AU25" s="132" t="s">
        <v>44</v>
      </c>
      <c r="AV25" s="132" t="s">
        <v>47</v>
      </c>
      <c r="AW25" s="132" t="s">
        <v>48</v>
      </c>
      <c r="AX25" s="132"/>
      <c r="AY25" s="132"/>
      <c r="AZ25" s="132"/>
      <c r="BA25" s="132"/>
      <c r="BB25" s="132"/>
      <c r="BC25" s="132"/>
      <c r="BD25" s="132"/>
      <c r="BE25" s="132"/>
      <c r="BF25" s="132"/>
      <c r="BG25" s="207"/>
      <c r="BH25" s="132"/>
      <c r="BI25" s="132"/>
      <c r="BJ25" s="132"/>
      <c r="BK25" s="132"/>
      <c r="BL25" s="132"/>
      <c r="BM25" s="133"/>
      <c r="BN25" s="134"/>
    </row>
    <row r="26" customFormat="false" ht="23.25" hidden="false" customHeight="true" outlineLevel="0" collapsed="false">
      <c r="A26" s="106" t="n">
        <v>42</v>
      </c>
      <c r="B26" s="106"/>
      <c r="C26" s="107" t="s">
        <v>315</v>
      </c>
      <c r="D26" s="107"/>
      <c r="E26" s="107"/>
      <c r="F26" s="107"/>
      <c r="G26" s="107"/>
      <c r="H26" s="107"/>
      <c r="I26" s="107"/>
      <c r="J26" s="107"/>
      <c r="K26" s="107"/>
      <c r="L26" s="27" t="s">
        <v>316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8" t="n">
        <v>29</v>
      </c>
      <c r="X26" s="28"/>
      <c r="Y26" s="28"/>
      <c r="Z26" s="97" t="n">
        <v>29</v>
      </c>
      <c r="AA26" s="97"/>
      <c r="AB26" s="97"/>
      <c r="AC26" s="97" t="n">
        <v>29</v>
      </c>
      <c r="AD26" s="97"/>
      <c r="AE26" s="97"/>
      <c r="AF26" s="346"/>
      <c r="AG26" s="346"/>
      <c r="AH26" s="346"/>
      <c r="AI26" s="346"/>
      <c r="AJ26" s="347" t="s">
        <v>27</v>
      </c>
      <c r="AK26" s="287" t="s">
        <v>31</v>
      </c>
      <c r="AL26" s="287" t="s">
        <v>20</v>
      </c>
      <c r="AM26" s="287" t="s">
        <v>33</v>
      </c>
      <c r="AN26" s="287" t="s">
        <v>21</v>
      </c>
      <c r="AO26" s="287" t="s">
        <v>22</v>
      </c>
      <c r="AP26" s="287" t="s">
        <v>24</v>
      </c>
      <c r="AQ26" s="287" t="s">
        <v>28</v>
      </c>
      <c r="AR26" s="287" t="s">
        <v>25</v>
      </c>
      <c r="AS26" s="287" t="s">
        <v>26</v>
      </c>
      <c r="AT26" s="287" t="s">
        <v>29</v>
      </c>
      <c r="AU26" s="287" t="s">
        <v>34</v>
      </c>
      <c r="AV26" s="287" t="s">
        <v>51</v>
      </c>
      <c r="AW26" s="287" t="s">
        <v>35</v>
      </c>
      <c r="AX26" s="287" t="s">
        <v>23</v>
      </c>
      <c r="AY26" s="287" t="s">
        <v>37</v>
      </c>
      <c r="AZ26" s="287" t="s">
        <v>38</v>
      </c>
      <c r="BA26" s="287" t="s">
        <v>59</v>
      </c>
      <c r="BB26" s="287" t="s">
        <v>40</v>
      </c>
      <c r="BC26" s="287" t="s">
        <v>60</v>
      </c>
      <c r="BD26" s="287" t="s">
        <v>41</v>
      </c>
      <c r="BE26" s="287" t="s">
        <v>42</v>
      </c>
      <c r="BF26" s="287" t="s">
        <v>43</v>
      </c>
      <c r="BG26" s="287" t="s">
        <v>45</v>
      </c>
      <c r="BH26" s="287" t="s">
        <v>46</v>
      </c>
      <c r="BI26" s="287" t="s">
        <v>47</v>
      </c>
      <c r="BJ26" s="287" t="s">
        <v>50</v>
      </c>
      <c r="BK26" s="287" t="s">
        <v>64</v>
      </c>
      <c r="BL26" s="287" t="s">
        <v>44</v>
      </c>
      <c r="BM26" s="287"/>
      <c r="BN26" s="348"/>
    </row>
    <row r="27" customFormat="false" ht="23.25" hidden="false" customHeight="true" outlineLevel="0" collapsed="false">
      <c r="A27" s="106"/>
      <c r="B27" s="106"/>
      <c r="C27" s="107"/>
      <c r="D27" s="107"/>
      <c r="E27" s="107"/>
      <c r="F27" s="107"/>
      <c r="G27" s="107"/>
      <c r="H27" s="107"/>
      <c r="I27" s="107"/>
      <c r="J27" s="107"/>
      <c r="K27" s="107"/>
      <c r="L27" s="34" t="s">
        <v>317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5" t="n">
        <v>18</v>
      </c>
      <c r="X27" s="35"/>
      <c r="Y27" s="35"/>
      <c r="Z27" s="36" t="n">
        <v>18</v>
      </c>
      <c r="AA27" s="36"/>
      <c r="AB27" s="36"/>
      <c r="AC27" s="36" t="n">
        <v>18</v>
      </c>
      <c r="AD27" s="36"/>
      <c r="AE27" s="36"/>
      <c r="AF27" s="349"/>
      <c r="AG27" s="349"/>
      <c r="AH27" s="349"/>
      <c r="AI27" s="349"/>
      <c r="AJ27" s="54" t="s">
        <v>27</v>
      </c>
      <c r="AK27" s="56" t="s">
        <v>31</v>
      </c>
      <c r="AL27" s="172" t="n">
        <v>3</v>
      </c>
      <c r="AM27" s="56" t="s">
        <v>33</v>
      </c>
      <c r="AN27" s="56" t="s">
        <v>21</v>
      </c>
      <c r="AO27" s="56" t="s">
        <v>22</v>
      </c>
      <c r="AP27" s="56" t="s">
        <v>25</v>
      </c>
      <c r="AQ27" s="56" t="s">
        <v>26</v>
      </c>
      <c r="AR27" s="56" t="s">
        <v>29</v>
      </c>
      <c r="AS27" s="56" t="s">
        <v>51</v>
      </c>
      <c r="AT27" s="56" t="s">
        <v>35</v>
      </c>
      <c r="AU27" s="56" t="s">
        <v>36</v>
      </c>
      <c r="AV27" s="56" t="s">
        <v>38</v>
      </c>
      <c r="AW27" s="56" t="s">
        <v>59</v>
      </c>
      <c r="AX27" s="56" t="s">
        <v>60</v>
      </c>
      <c r="AY27" s="56" t="s">
        <v>42</v>
      </c>
      <c r="AZ27" s="56" t="s">
        <v>43</v>
      </c>
      <c r="BA27" s="56" t="s">
        <v>45</v>
      </c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8"/>
      <c r="BN27" s="59"/>
    </row>
    <row r="28" customFormat="false" ht="20.25" hidden="false" customHeight="true" outlineLevel="0" collapsed="false">
      <c r="A28" s="106"/>
      <c r="B28" s="106"/>
      <c r="C28" s="107"/>
      <c r="D28" s="107"/>
      <c r="E28" s="107"/>
      <c r="F28" s="107"/>
      <c r="G28" s="107"/>
      <c r="H28" s="107"/>
      <c r="I28" s="107"/>
      <c r="J28" s="107"/>
      <c r="K28" s="107"/>
      <c r="L28" s="102" t="s">
        <v>318</v>
      </c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3" t="n">
        <v>24</v>
      </c>
      <c r="X28" s="103"/>
      <c r="Y28" s="103"/>
      <c r="Z28" s="358" t="n">
        <v>24</v>
      </c>
      <c r="AA28" s="358"/>
      <c r="AB28" s="358"/>
      <c r="AC28" s="358" t="n">
        <v>24</v>
      </c>
      <c r="AD28" s="358"/>
      <c r="AE28" s="358"/>
      <c r="AF28" s="359"/>
      <c r="AG28" s="359"/>
      <c r="AH28" s="359"/>
      <c r="AI28" s="359"/>
      <c r="AJ28" s="65" t="s">
        <v>27</v>
      </c>
      <c r="AK28" s="66" t="s">
        <v>31</v>
      </c>
      <c r="AL28" s="66" t="s">
        <v>33</v>
      </c>
      <c r="AM28" s="66" t="s">
        <v>22</v>
      </c>
      <c r="AN28" s="66" t="s">
        <v>23</v>
      </c>
      <c r="AO28" s="66" t="s">
        <v>24</v>
      </c>
      <c r="AP28" s="66" t="s">
        <v>28</v>
      </c>
      <c r="AQ28" s="66" t="s">
        <v>25</v>
      </c>
      <c r="AR28" s="66" t="s">
        <v>26</v>
      </c>
      <c r="AS28" s="66" t="s">
        <v>29</v>
      </c>
      <c r="AT28" s="66" t="s">
        <v>34</v>
      </c>
      <c r="AU28" s="66" t="s">
        <v>51</v>
      </c>
      <c r="AV28" s="66" t="s">
        <v>38</v>
      </c>
      <c r="AW28" s="66" t="s">
        <v>59</v>
      </c>
      <c r="AX28" s="66" t="s">
        <v>39</v>
      </c>
      <c r="AY28" s="66" t="s">
        <v>40</v>
      </c>
      <c r="AZ28" s="66" t="s">
        <v>60</v>
      </c>
      <c r="BA28" s="66" t="s">
        <v>41</v>
      </c>
      <c r="BB28" s="66" t="s">
        <v>42</v>
      </c>
      <c r="BC28" s="66" t="s">
        <v>43</v>
      </c>
      <c r="BD28" s="66" t="s">
        <v>44</v>
      </c>
      <c r="BE28" s="66" t="s">
        <v>54</v>
      </c>
      <c r="BF28" s="66" t="s">
        <v>45</v>
      </c>
      <c r="BG28" s="66" t="s">
        <v>47</v>
      </c>
      <c r="BH28" s="66"/>
      <c r="BI28" s="66"/>
      <c r="BJ28" s="66"/>
      <c r="BK28" s="66"/>
      <c r="BL28" s="66"/>
      <c r="BM28" s="68"/>
      <c r="BN28" s="69"/>
    </row>
    <row r="29" customFormat="false" ht="18.75" hidden="false" customHeight="true" outlineLevel="0" collapsed="false">
      <c r="A29" s="355" t="n">
        <v>43</v>
      </c>
      <c r="B29" s="355"/>
      <c r="C29" s="193" t="s">
        <v>319</v>
      </c>
      <c r="D29" s="193"/>
      <c r="E29" s="193"/>
      <c r="F29" s="193"/>
      <c r="G29" s="193"/>
      <c r="H29" s="193"/>
      <c r="I29" s="193"/>
      <c r="J29" s="193"/>
      <c r="K29" s="193"/>
      <c r="L29" s="117" t="s">
        <v>320</v>
      </c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8" t="n">
        <v>2</v>
      </c>
      <c r="X29" s="118"/>
      <c r="Y29" s="118"/>
      <c r="Z29" s="356" t="n">
        <v>2</v>
      </c>
      <c r="AA29" s="356"/>
      <c r="AB29" s="356"/>
      <c r="AC29" s="356" t="n">
        <v>2</v>
      </c>
      <c r="AD29" s="356"/>
      <c r="AE29" s="356"/>
      <c r="AF29" s="357"/>
      <c r="AG29" s="357"/>
      <c r="AH29" s="357"/>
      <c r="AI29" s="357"/>
      <c r="AJ29" s="131" t="s">
        <v>31</v>
      </c>
      <c r="AK29" s="132" t="s">
        <v>20</v>
      </c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207"/>
      <c r="BH29" s="132"/>
      <c r="BI29" s="132"/>
      <c r="BJ29" s="132"/>
      <c r="BK29" s="132"/>
      <c r="BL29" s="132"/>
      <c r="BM29" s="133"/>
      <c r="BN29" s="134"/>
    </row>
    <row r="30" customFormat="false" ht="30.75" hidden="false" customHeight="true" outlineLevel="0" collapsed="false">
      <c r="A30" s="25" t="n">
        <v>44</v>
      </c>
      <c r="B30" s="25"/>
      <c r="C30" s="360" t="s">
        <v>321</v>
      </c>
      <c r="D30" s="360"/>
      <c r="E30" s="360"/>
      <c r="F30" s="360"/>
      <c r="G30" s="360"/>
      <c r="H30" s="360"/>
      <c r="I30" s="360"/>
      <c r="J30" s="360"/>
      <c r="K30" s="360"/>
      <c r="L30" s="225" t="s">
        <v>320</v>
      </c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129" t="n">
        <v>16</v>
      </c>
      <c r="X30" s="129"/>
      <c r="Y30" s="129"/>
      <c r="Z30" s="361" t="n">
        <v>16</v>
      </c>
      <c r="AA30" s="361"/>
      <c r="AB30" s="361"/>
      <c r="AC30" s="130" t="n">
        <v>16</v>
      </c>
      <c r="AD30" s="130"/>
      <c r="AE30" s="130"/>
      <c r="AF30" s="206"/>
      <c r="AG30" s="206"/>
      <c r="AH30" s="206"/>
      <c r="AI30" s="206"/>
      <c r="AJ30" s="131" t="s">
        <v>27</v>
      </c>
      <c r="AK30" s="132" t="s">
        <v>31</v>
      </c>
      <c r="AL30" s="132" t="s">
        <v>33</v>
      </c>
      <c r="AM30" s="132" t="s">
        <v>21</v>
      </c>
      <c r="AN30" s="132" t="s">
        <v>22</v>
      </c>
      <c r="AO30" s="132" t="s">
        <v>24</v>
      </c>
      <c r="AP30" s="132" t="s">
        <v>25</v>
      </c>
      <c r="AQ30" s="132" t="s">
        <v>26</v>
      </c>
      <c r="AR30" s="132" t="s">
        <v>29</v>
      </c>
      <c r="AS30" s="132" t="s">
        <v>34</v>
      </c>
      <c r="AT30" s="132" t="s">
        <v>37</v>
      </c>
      <c r="AU30" s="132" t="s">
        <v>59</v>
      </c>
      <c r="AV30" s="132" t="s">
        <v>60</v>
      </c>
      <c r="AW30" s="132" t="s">
        <v>41</v>
      </c>
      <c r="AX30" s="132" t="s">
        <v>42</v>
      </c>
      <c r="AY30" s="207" t="n">
        <v>27</v>
      </c>
      <c r="AZ30" s="207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3"/>
      <c r="BN30" s="134"/>
    </row>
    <row r="31" customFormat="false" ht="20.25" hidden="false" customHeight="true" outlineLevel="0" collapsed="false">
      <c r="A31" s="106"/>
      <c r="B31" s="106"/>
      <c r="C31" s="362"/>
      <c r="D31" s="362"/>
      <c r="E31" s="362"/>
      <c r="F31" s="362"/>
      <c r="G31" s="362"/>
      <c r="H31" s="362"/>
      <c r="I31" s="362"/>
      <c r="J31" s="362"/>
      <c r="K31" s="362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 t="n">
        <f aca="false">SUM(W17:Y30)</f>
        <v>219</v>
      </c>
      <c r="X31" s="28"/>
      <c r="Y31" s="28"/>
      <c r="Z31" s="29" t="n">
        <f aca="false">SUM(Z17:AB30)</f>
        <v>219</v>
      </c>
      <c r="AA31" s="29"/>
      <c r="AB31" s="29"/>
      <c r="AC31" s="29" t="n">
        <f aca="false">SUM(AC17:AE30)</f>
        <v>219</v>
      </c>
      <c r="AD31" s="29"/>
      <c r="AE31" s="29"/>
      <c r="AF31" s="143"/>
      <c r="AG31" s="143"/>
      <c r="AH31" s="143"/>
      <c r="AI31" s="143"/>
      <c r="AJ31" s="215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92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7"/>
      <c r="BN31" s="218"/>
    </row>
    <row r="32" customFormat="false" ht="25.5" hidden="false" customHeight="true" outlineLevel="0" collapsed="false">
      <c r="A32" s="363" t="s">
        <v>322</v>
      </c>
      <c r="B32" s="363"/>
      <c r="C32" s="363"/>
      <c r="D32" s="363"/>
      <c r="E32" s="363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3"/>
      <c r="BL32" s="363"/>
      <c r="BM32" s="363"/>
      <c r="BN32" s="363"/>
    </row>
    <row r="33" customFormat="false" ht="15" hidden="false" customHeight="false" outlineLevel="0" collapsed="false">
      <c r="A33" s="364" t="n">
        <v>45</v>
      </c>
      <c r="B33" s="364"/>
      <c r="C33" s="365" t="s">
        <v>298</v>
      </c>
      <c r="D33" s="365"/>
      <c r="E33" s="365"/>
      <c r="F33" s="365"/>
      <c r="G33" s="365"/>
      <c r="H33" s="365"/>
      <c r="I33" s="365"/>
      <c r="J33" s="365"/>
      <c r="K33" s="365"/>
      <c r="L33" s="366" t="s">
        <v>58</v>
      </c>
      <c r="M33" s="366"/>
      <c r="N33" s="366"/>
      <c r="O33" s="366"/>
      <c r="P33" s="366"/>
      <c r="Q33" s="366"/>
      <c r="R33" s="366"/>
      <c r="S33" s="366"/>
      <c r="T33" s="366"/>
      <c r="U33" s="366"/>
      <c r="V33" s="366"/>
      <c r="W33" s="35" t="n">
        <v>10</v>
      </c>
      <c r="X33" s="35"/>
      <c r="Y33" s="35"/>
      <c r="Z33" s="53" t="n">
        <v>11</v>
      </c>
      <c r="AA33" s="53"/>
      <c r="AB33" s="53"/>
      <c r="AC33" s="53" t="n">
        <v>9</v>
      </c>
      <c r="AD33" s="53"/>
      <c r="AE33" s="53"/>
      <c r="AF33" s="53"/>
      <c r="AG33" s="53"/>
      <c r="AH33" s="53"/>
      <c r="AI33" s="53"/>
      <c r="AJ33" s="347" t="s">
        <v>27</v>
      </c>
      <c r="AK33" s="287" t="s">
        <v>21</v>
      </c>
      <c r="AL33" s="287" t="s">
        <v>22</v>
      </c>
      <c r="AM33" s="287" t="s">
        <v>23</v>
      </c>
      <c r="AN33" s="287" t="s">
        <v>26</v>
      </c>
      <c r="AO33" s="287" t="s">
        <v>35</v>
      </c>
      <c r="AP33" s="287" t="s">
        <v>37</v>
      </c>
      <c r="AQ33" s="287" t="s">
        <v>59</v>
      </c>
      <c r="AR33" s="287" t="s">
        <v>28</v>
      </c>
      <c r="AS33" s="287" t="s">
        <v>51</v>
      </c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7"/>
      <c r="BL33" s="287"/>
      <c r="BM33" s="287"/>
      <c r="BN33" s="348"/>
    </row>
    <row r="34" customFormat="false" ht="15" hidden="false" customHeight="false" outlineLevel="0" collapsed="false">
      <c r="A34" s="364"/>
      <c r="B34" s="364"/>
      <c r="C34" s="365"/>
      <c r="D34" s="365"/>
      <c r="E34" s="365"/>
      <c r="F34" s="365"/>
      <c r="G34" s="365"/>
      <c r="H34" s="365"/>
      <c r="I34" s="365"/>
      <c r="J34" s="365"/>
      <c r="K34" s="365"/>
      <c r="L34" s="367" t="s">
        <v>117</v>
      </c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61" t="n">
        <v>16</v>
      </c>
      <c r="X34" s="61"/>
      <c r="Y34" s="61"/>
      <c r="Z34" s="62" t="n">
        <v>16</v>
      </c>
      <c r="AA34" s="62"/>
      <c r="AB34" s="62"/>
      <c r="AC34" s="62" t="n">
        <v>15</v>
      </c>
      <c r="AD34" s="62"/>
      <c r="AE34" s="62"/>
      <c r="AF34" s="53"/>
      <c r="AG34" s="53"/>
      <c r="AH34" s="53"/>
      <c r="AI34" s="53"/>
      <c r="AJ34" s="289" t="s">
        <v>27</v>
      </c>
      <c r="AK34" s="230" t="s">
        <v>31</v>
      </c>
      <c r="AL34" s="230" t="s">
        <v>20</v>
      </c>
      <c r="AM34" s="230" t="s">
        <v>33</v>
      </c>
      <c r="AN34" s="230" t="s">
        <v>21</v>
      </c>
      <c r="AO34" s="230" t="s">
        <v>22</v>
      </c>
      <c r="AP34" s="230" t="s">
        <v>145</v>
      </c>
      <c r="AQ34" s="230" t="s">
        <v>28</v>
      </c>
      <c r="AR34" s="230" t="s">
        <v>29</v>
      </c>
      <c r="AS34" s="230" t="s">
        <v>37</v>
      </c>
      <c r="AT34" s="230" t="s">
        <v>54</v>
      </c>
      <c r="AU34" s="230" t="s">
        <v>45</v>
      </c>
      <c r="AV34" s="230" t="s">
        <v>23</v>
      </c>
      <c r="AW34" s="230" t="s">
        <v>34</v>
      </c>
      <c r="AX34" s="290" t="n">
        <v>15</v>
      </c>
      <c r="AY34" s="230" t="s">
        <v>26</v>
      </c>
      <c r="AZ34" s="230"/>
      <c r="BA34" s="230"/>
      <c r="BB34" s="230"/>
      <c r="BC34" s="230"/>
      <c r="BD34" s="290"/>
      <c r="BE34" s="230"/>
      <c r="BF34" s="230"/>
      <c r="BG34" s="230"/>
      <c r="BH34" s="230"/>
      <c r="BI34" s="230"/>
      <c r="BJ34" s="230"/>
      <c r="BK34" s="230"/>
      <c r="BL34" s="230"/>
      <c r="BM34" s="230"/>
      <c r="BN34" s="291"/>
    </row>
    <row r="35" customFormat="false" ht="30" hidden="false" customHeight="false" outlineLevel="0" collapsed="false">
      <c r="A35" s="364"/>
      <c r="B35" s="364"/>
      <c r="C35" s="365"/>
      <c r="D35" s="365"/>
      <c r="E35" s="365"/>
      <c r="F35" s="365"/>
      <c r="G35" s="365"/>
      <c r="H35" s="365"/>
      <c r="I35" s="365"/>
      <c r="J35" s="365"/>
      <c r="K35" s="365"/>
      <c r="L35" s="367" t="s">
        <v>323</v>
      </c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61" t="n">
        <v>43</v>
      </c>
      <c r="X35" s="61"/>
      <c r="Y35" s="61"/>
      <c r="Z35" s="62" t="n">
        <v>43</v>
      </c>
      <c r="AA35" s="62"/>
      <c r="AB35" s="62"/>
      <c r="AC35" s="62" t="n">
        <v>43</v>
      </c>
      <c r="AD35" s="62"/>
      <c r="AE35" s="62"/>
      <c r="AF35" s="53"/>
      <c r="AG35" s="53"/>
      <c r="AH35" s="53"/>
      <c r="AI35" s="53"/>
      <c r="AJ35" s="289" t="s">
        <v>20</v>
      </c>
      <c r="AK35" s="230" t="s">
        <v>324</v>
      </c>
      <c r="AL35" s="230" t="s">
        <v>23</v>
      </c>
      <c r="AM35" s="230" t="s">
        <v>24</v>
      </c>
      <c r="AN35" s="230" t="s">
        <v>26</v>
      </c>
      <c r="AO35" s="230" t="s">
        <v>29</v>
      </c>
      <c r="AP35" s="230" t="s">
        <v>34</v>
      </c>
      <c r="AQ35" s="230" t="s">
        <v>35</v>
      </c>
      <c r="AR35" s="230" t="s">
        <v>36</v>
      </c>
      <c r="AS35" s="230" t="s">
        <v>38</v>
      </c>
      <c r="AT35" s="230" t="s">
        <v>39</v>
      </c>
      <c r="AU35" s="230" t="s">
        <v>40</v>
      </c>
      <c r="AV35" s="230" t="s">
        <v>60</v>
      </c>
      <c r="AW35" s="230" t="s">
        <v>43</v>
      </c>
      <c r="AX35" s="290" t="n">
        <v>26</v>
      </c>
      <c r="AY35" s="230" t="s">
        <v>47</v>
      </c>
      <c r="AZ35" s="230" t="s">
        <v>49</v>
      </c>
      <c r="BA35" s="230" t="s">
        <v>63</v>
      </c>
      <c r="BB35" s="230" t="s">
        <v>53</v>
      </c>
      <c r="BC35" s="230" t="s">
        <v>65</v>
      </c>
      <c r="BD35" s="290" t="n">
        <v>39</v>
      </c>
      <c r="BE35" s="230" t="s">
        <v>89</v>
      </c>
      <c r="BF35" s="230" t="s">
        <v>67</v>
      </c>
      <c r="BG35" s="230" t="s">
        <v>77</v>
      </c>
      <c r="BH35" s="230" t="s">
        <v>113</v>
      </c>
      <c r="BI35" s="230" t="s">
        <v>111</v>
      </c>
      <c r="BJ35" s="230" t="s">
        <v>197</v>
      </c>
      <c r="BK35" s="230" t="s">
        <v>84</v>
      </c>
      <c r="BL35" s="230" t="s">
        <v>85</v>
      </c>
      <c r="BM35" s="230" t="s">
        <v>87</v>
      </c>
      <c r="BN35" s="291" t="s">
        <v>157</v>
      </c>
    </row>
    <row r="36" customFormat="false" ht="15" hidden="false" customHeight="false" outlineLevel="0" collapsed="false">
      <c r="A36" s="364"/>
      <c r="B36" s="364"/>
      <c r="C36" s="365"/>
      <c r="D36" s="365"/>
      <c r="E36" s="365"/>
      <c r="F36" s="365"/>
      <c r="G36" s="365"/>
      <c r="H36" s="365"/>
      <c r="I36" s="365"/>
      <c r="J36" s="365"/>
      <c r="K36" s="365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61"/>
      <c r="X36" s="61"/>
      <c r="Y36" s="61"/>
      <c r="Z36" s="62"/>
      <c r="AA36" s="62"/>
      <c r="AB36" s="62"/>
      <c r="AC36" s="62"/>
      <c r="AD36" s="62"/>
      <c r="AE36" s="62"/>
      <c r="AF36" s="53"/>
      <c r="AG36" s="53"/>
      <c r="AH36" s="53"/>
      <c r="AI36" s="53"/>
      <c r="AJ36" s="289" t="s">
        <v>158</v>
      </c>
      <c r="AK36" s="230" t="s">
        <v>185</v>
      </c>
      <c r="AL36" s="230" t="s">
        <v>159</v>
      </c>
      <c r="AM36" s="230" t="s">
        <v>177</v>
      </c>
      <c r="AN36" s="230" t="s">
        <v>28</v>
      </c>
      <c r="AO36" s="230" t="s">
        <v>70</v>
      </c>
      <c r="AP36" s="230" t="s">
        <v>78</v>
      </c>
      <c r="AQ36" s="230" t="s">
        <v>79</v>
      </c>
      <c r="AR36" s="230" t="s">
        <v>88</v>
      </c>
      <c r="AS36" s="230" t="s">
        <v>50</v>
      </c>
      <c r="AT36" s="230" t="s">
        <v>80</v>
      </c>
      <c r="AU36" s="230" t="s">
        <v>168</v>
      </c>
      <c r="AV36" s="230"/>
      <c r="AW36" s="230"/>
      <c r="AX36" s="290"/>
      <c r="AY36" s="230"/>
      <c r="AZ36" s="230"/>
      <c r="BA36" s="230"/>
      <c r="BB36" s="230"/>
      <c r="BC36" s="230"/>
      <c r="BD36" s="290"/>
      <c r="BE36" s="230"/>
      <c r="BF36" s="230"/>
      <c r="BG36" s="230"/>
      <c r="BH36" s="230"/>
      <c r="BI36" s="230"/>
      <c r="BJ36" s="230"/>
      <c r="BK36" s="230"/>
      <c r="BL36" s="230"/>
      <c r="BM36" s="230"/>
      <c r="BN36" s="291"/>
    </row>
    <row r="37" customFormat="false" ht="15" hidden="false" customHeight="false" outlineLevel="0" collapsed="false">
      <c r="A37" s="364"/>
      <c r="B37" s="364"/>
      <c r="C37" s="365"/>
      <c r="D37" s="365"/>
      <c r="E37" s="365"/>
      <c r="F37" s="365"/>
      <c r="G37" s="365"/>
      <c r="H37" s="365"/>
      <c r="I37" s="365"/>
      <c r="J37" s="365"/>
      <c r="K37" s="365"/>
      <c r="L37" s="367" t="s">
        <v>320</v>
      </c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61" t="n">
        <v>16</v>
      </c>
      <c r="X37" s="61"/>
      <c r="Y37" s="61"/>
      <c r="Z37" s="62" t="n">
        <v>16</v>
      </c>
      <c r="AA37" s="62"/>
      <c r="AB37" s="62"/>
      <c r="AC37" s="62" t="n">
        <v>16</v>
      </c>
      <c r="AD37" s="62"/>
      <c r="AE37" s="62"/>
      <c r="AF37" s="53"/>
      <c r="AG37" s="53"/>
      <c r="AH37" s="53"/>
      <c r="AI37" s="53"/>
      <c r="AJ37" s="289" t="s">
        <v>31</v>
      </c>
      <c r="AK37" s="230" t="s">
        <v>20</v>
      </c>
      <c r="AL37" s="230" t="s">
        <v>21</v>
      </c>
      <c r="AM37" s="230" t="s">
        <v>22</v>
      </c>
      <c r="AN37" s="230" t="s">
        <v>23</v>
      </c>
      <c r="AO37" s="230" t="s">
        <v>24</v>
      </c>
      <c r="AP37" s="230" t="s">
        <v>25</v>
      </c>
      <c r="AQ37" s="230" t="s">
        <v>26</v>
      </c>
      <c r="AR37" s="230" t="s">
        <v>29</v>
      </c>
      <c r="AS37" s="230" t="s">
        <v>51</v>
      </c>
      <c r="AT37" s="230" t="s">
        <v>35</v>
      </c>
      <c r="AU37" s="230" t="s">
        <v>38</v>
      </c>
      <c r="AV37" s="230" t="s">
        <v>40</v>
      </c>
      <c r="AW37" s="230" t="s">
        <v>60</v>
      </c>
      <c r="AX37" s="290" t="n">
        <v>20</v>
      </c>
      <c r="AY37" s="230" t="s">
        <v>27</v>
      </c>
      <c r="AZ37" s="230"/>
      <c r="BA37" s="230"/>
      <c r="BB37" s="230"/>
      <c r="BC37" s="230"/>
      <c r="BD37" s="290"/>
      <c r="BE37" s="230"/>
      <c r="BF37" s="230"/>
      <c r="BG37" s="230"/>
      <c r="BH37" s="230"/>
      <c r="BI37" s="230"/>
      <c r="BJ37" s="230"/>
      <c r="BK37" s="230"/>
      <c r="BL37" s="230"/>
      <c r="BM37" s="230"/>
      <c r="BN37" s="291"/>
    </row>
    <row r="38" customFormat="false" ht="15.75" hidden="false" customHeight="false" outlineLevel="0" collapsed="false">
      <c r="A38" s="364"/>
      <c r="B38" s="364"/>
      <c r="C38" s="365"/>
      <c r="D38" s="365"/>
      <c r="E38" s="365"/>
      <c r="F38" s="365"/>
      <c r="G38" s="365"/>
      <c r="H38" s="365"/>
      <c r="I38" s="365"/>
      <c r="J38" s="365"/>
      <c r="K38" s="365"/>
      <c r="L38" s="368" t="s">
        <v>151</v>
      </c>
      <c r="M38" s="368"/>
      <c r="N38" s="368"/>
      <c r="O38" s="368"/>
      <c r="P38" s="368"/>
      <c r="Q38" s="368"/>
      <c r="R38" s="368"/>
      <c r="S38" s="368"/>
      <c r="T38" s="368"/>
      <c r="U38" s="368"/>
      <c r="V38" s="368"/>
      <c r="W38" s="85" t="n">
        <v>1</v>
      </c>
      <c r="X38" s="85"/>
      <c r="Y38" s="85"/>
      <c r="Z38" s="108" t="n">
        <v>1</v>
      </c>
      <c r="AA38" s="108"/>
      <c r="AB38" s="108"/>
      <c r="AC38" s="108" t="n">
        <v>1</v>
      </c>
      <c r="AD38" s="108"/>
      <c r="AE38" s="108"/>
      <c r="AF38" s="104"/>
      <c r="AG38" s="104"/>
      <c r="AH38" s="104"/>
      <c r="AI38" s="104"/>
      <c r="AJ38" s="369" t="s">
        <v>31</v>
      </c>
      <c r="AK38" s="249"/>
      <c r="AL38" s="249"/>
      <c r="AM38" s="249"/>
      <c r="AN38" s="249"/>
      <c r="AO38" s="249"/>
      <c r="AP38" s="249"/>
      <c r="AQ38" s="249"/>
      <c r="AR38" s="249"/>
      <c r="AS38" s="249"/>
      <c r="AT38" s="249"/>
      <c r="AU38" s="249"/>
      <c r="AV38" s="249"/>
      <c r="AW38" s="249"/>
      <c r="AX38" s="370"/>
      <c r="AY38" s="249"/>
      <c r="AZ38" s="249"/>
      <c r="BA38" s="249"/>
      <c r="BB38" s="249"/>
      <c r="BC38" s="249"/>
      <c r="BD38" s="370"/>
      <c r="BE38" s="249"/>
      <c r="BF38" s="249"/>
      <c r="BG38" s="249"/>
      <c r="BH38" s="249"/>
      <c r="BI38" s="249"/>
      <c r="BJ38" s="249"/>
      <c r="BK38" s="249"/>
      <c r="BL38" s="249"/>
      <c r="BM38" s="249"/>
      <c r="BN38" s="371"/>
    </row>
    <row r="39" customFormat="false" ht="15" hidden="false" customHeight="false" outlineLevel="0" collapsed="false">
      <c r="A39" s="25" t="n">
        <v>46</v>
      </c>
      <c r="B39" s="25"/>
      <c r="C39" s="26" t="s">
        <v>325</v>
      </c>
      <c r="D39" s="26"/>
      <c r="E39" s="26"/>
      <c r="F39" s="26"/>
      <c r="G39" s="26"/>
      <c r="H39" s="26"/>
      <c r="I39" s="26"/>
      <c r="J39" s="26"/>
      <c r="K39" s="26"/>
      <c r="L39" s="77" t="s">
        <v>326</v>
      </c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8" t="n">
        <v>6</v>
      </c>
      <c r="X39" s="78"/>
      <c r="Y39" s="78"/>
      <c r="Z39" s="150" t="n">
        <v>6</v>
      </c>
      <c r="AA39" s="150"/>
      <c r="AB39" s="150"/>
      <c r="AC39" s="150" t="n">
        <v>6</v>
      </c>
      <c r="AD39" s="150"/>
      <c r="AE39" s="150"/>
      <c r="AF39" s="150"/>
      <c r="AG39" s="150"/>
      <c r="AH39" s="150"/>
      <c r="AI39" s="150"/>
      <c r="AJ39" s="153" t="s">
        <v>20</v>
      </c>
      <c r="AK39" s="151" t="s">
        <v>123</v>
      </c>
      <c r="AL39" s="152" t="s">
        <v>33</v>
      </c>
      <c r="AM39" s="152" t="s">
        <v>21</v>
      </c>
      <c r="AN39" s="152" t="s">
        <v>23</v>
      </c>
      <c r="AO39" s="372" t="s">
        <v>24</v>
      </c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3"/>
      <c r="BN39" s="154"/>
    </row>
    <row r="40" customFormat="false" ht="15" hidden="false" customHeight="false" outlineLevel="0" collapsed="false">
      <c r="A40" s="25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60" t="s">
        <v>327</v>
      </c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1" t="n">
        <v>16</v>
      </c>
      <c r="X40" s="61"/>
      <c r="Y40" s="61"/>
      <c r="Z40" s="62" t="n">
        <v>16</v>
      </c>
      <c r="AA40" s="62"/>
      <c r="AB40" s="62"/>
      <c r="AC40" s="62" t="n">
        <v>16</v>
      </c>
      <c r="AD40" s="62"/>
      <c r="AE40" s="62"/>
      <c r="AF40" s="62"/>
      <c r="AG40" s="62"/>
      <c r="AH40" s="62"/>
      <c r="AI40" s="62"/>
      <c r="AJ40" s="195" t="s">
        <v>31</v>
      </c>
      <c r="AK40" s="196" t="s">
        <v>33</v>
      </c>
      <c r="AL40" s="196" t="s">
        <v>21</v>
      </c>
      <c r="AM40" s="196" t="s">
        <v>28</v>
      </c>
      <c r="AN40" s="196" t="s">
        <v>26</v>
      </c>
      <c r="AO40" s="196" t="s">
        <v>34</v>
      </c>
      <c r="AP40" s="196" t="s">
        <v>35</v>
      </c>
      <c r="AQ40" s="196" t="s">
        <v>59</v>
      </c>
      <c r="AR40" s="196" t="s">
        <v>39</v>
      </c>
      <c r="AS40" s="196" t="s">
        <v>40</v>
      </c>
      <c r="AT40" s="196" t="s">
        <v>60</v>
      </c>
      <c r="AU40" s="196" t="s">
        <v>41</v>
      </c>
      <c r="AV40" s="196" t="s">
        <v>42</v>
      </c>
      <c r="AW40" s="196" t="s">
        <v>54</v>
      </c>
      <c r="AX40" s="196" t="s">
        <v>45</v>
      </c>
      <c r="AY40" s="196" t="s">
        <v>47</v>
      </c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7"/>
      <c r="BN40" s="198"/>
    </row>
    <row r="41" customFormat="false" ht="15.75" hidden="false" customHeight="false" outlineLevel="0" collapsed="false">
      <c r="A41" s="25"/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84" t="s">
        <v>318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5" t="n">
        <v>11</v>
      </c>
      <c r="X41" s="85"/>
      <c r="Y41" s="85"/>
      <c r="Z41" s="108" t="n">
        <v>11</v>
      </c>
      <c r="AA41" s="108"/>
      <c r="AB41" s="108"/>
      <c r="AC41" s="108" t="n">
        <v>11</v>
      </c>
      <c r="AD41" s="108"/>
      <c r="AE41" s="108"/>
      <c r="AF41" s="108"/>
      <c r="AG41" s="108"/>
      <c r="AH41" s="108"/>
      <c r="AI41" s="108"/>
      <c r="AJ41" s="202" t="s">
        <v>27</v>
      </c>
      <c r="AK41" s="164" t="s">
        <v>31</v>
      </c>
      <c r="AL41" s="164" t="s">
        <v>20</v>
      </c>
      <c r="AM41" s="164" t="s">
        <v>21</v>
      </c>
      <c r="AN41" s="164" t="s">
        <v>24</v>
      </c>
      <c r="AO41" s="164" t="s">
        <v>26</v>
      </c>
      <c r="AP41" s="164" t="s">
        <v>29</v>
      </c>
      <c r="AQ41" s="164" t="s">
        <v>105</v>
      </c>
      <c r="AR41" s="164" t="s">
        <v>51</v>
      </c>
      <c r="AS41" s="164" t="s">
        <v>36</v>
      </c>
      <c r="AT41" s="164" t="s">
        <v>59</v>
      </c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6"/>
      <c r="BN41" s="167"/>
    </row>
    <row r="42" customFormat="false" ht="15" hidden="false" customHeight="true" outlineLevel="0" collapsed="false">
      <c r="A42" s="373" t="n">
        <v>47</v>
      </c>
      <c r="B42" s="373"/>
      <c r="C42" s="374" t="s">
        <v>328</v>
      </c>
      <c r="D42" s="374"/>
      <c r="E42" s="374"/>
      <c r="F42" s="374"/>
      <c r="G42" s="374"/>
      <c r="H42" s="374"/>
      <c r="I42" s="374"/>
      <c r="J42" s="374"/>
      <c r="K42" s="374"/>
      <c r="L42" s="155" t="s">
        <v>329</v>
      </c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6" t="n">
        <v>9</v>
      </c>
      <c r="X42" s="156"/>
      <c r="Y42" s="156"/>
      <c r="Z42" s="157" t="n">
        <v>9</v>
      </c>
      <c r="AA42" s="157"/>
      <c r="AB42" s="157"/>
      <c r="AC42" s="157" t="n">
        <v>9</v>
      </c>
      <c r="AD42" s="157"/>
      <c r="AE42" s="157"/>
      <c r="AF42" s="157"/>
      <c r="AG42" s="157"/>
      <c r="AH42" s="157"/>
      <c r="AI42" s="157"/>
      <c r="AJ42" s="274" t="s">
        <v>31</v>
      </c>
      <c r="AK42" s="159" t="s">
        <v>22</v>
      </c>
      <c r="AL42" s="159" t="s">
        <v>35</v>
      </c>
      <c r="AM42" s="159" t="s">
        <v>51</v>
      </c>
      <c r="AN42" s="159" t="s">
        <v>25</v>
      </c>
      <c r="AO42" s="159" t="s">
        <v>26</v>
      </c>
      <c r="AP42" s="159" t="s">
        <v>29</v>
      </c>
      <c r="AQ42" s="159" t="s">
        <v>28</v>
      </c>
      <c r="AR42" s="375" t="n">
        <v>18</v>
      </c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60"/>
      <c r="BN42" s="161"/>
    </row>
    <row r="43" customFormat="false" ht="15" hidden="false" customHeight="true" outlineLevel="0" collapsed="false">
      <c r="A43" s="373"/>
      <c r="B43" s="373"/>
      <c r="C43" s="374"/>
      <c r="D43" s="374"/>
      <c r="E43" s="374"/>
      <c r="F43" s="374"/>
      <c r="G43" s="374"/>
      <c r="H43" s="374"/>
      <c r="I43" s="374"/>
      <c r="J43" s="374"/>
      <c r="K43" s="374"/>
      <c r="L43" s="60" t="s">
        <v>274</v>
      </c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1" t="n">
        <v>12</v>
      </c>
      <c r="X43" s="61"/>
      <c r="Y43" s="61"/>
      <c r="Z43" s="62" t="n">
        <v>12</v>
      </c>
      <c r="AA43" s="62"/>
      <c r="AB43" s="62"/>
      <c r="AC43" s="62" t="n">
        <v>12</v>
      </c>
      <c r="AD43" s="62"/>
      <c r="AE43" s="62"/>
      <c r="AF43" s="62"/>
      <c r="AG43" s="62"/>
      <c r="AH43" s="62"/>
      <c r="AI43" s="62"/>
      <c r="AJ43" s="195" t="s">
        <v>33</v>
      </c>
      <c r="AK43" s="196" t="s">
        <v>21</v>
      </c>
      <c r="AL43" s="196" t="s">
        <v>22</v>
      </c>
      <c r="AM43" s="196" t="s">
        <v>24</v>
      </c>
      <c r="AN43" s="196" t="s">
        <v>28</v>
      </c>
      <c r="AO43" s="196" t="s">
        <v>26</v>
      </c>
      <c r="AP43" s="196" t="s">
        <v>34</v>
      </c>
      <c r="AQ43" s="196" t="s">
        <v>36</v>
      </c>
      <c r="AR43" s="196" t="s">
        <v>37</v>
      </c>
      <c r="AS43" s="196" t="s">
        <v>59</v>
      </c>
      <c r="AT43" s="196" t="s">
        <v>39</v>
      </c>
      <c r="AU43" s="196" t="s">
        <v>60</v>
      </c>
      <c r="AV43" s="375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7"/>
      <c r="BN43" s="198"/>
    </row>
    <row r="44" customFormat="false" ht="15" hidden="false" customHeight="true" outlineLevel="0" collapsed="false">
      <c r="A44" s="373"/>
      <c r="B44" s="373"/>
      <c r="C44" s="374"/>
      <c r="D44" s="374"/>
      <c r="E44" s="374"/>
      <c r="F44" s="374"/>
      <c r="G44" s="374"/>
      <c r="H44" s="374"/>
      <c r="I44" s="374"/>
      <c r="J44" s="374"/>
      <c r="K44" s="374"/>
      <c r="L44" s="60" t="s">
        <v>129</v>
      </c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1" t="n">
        <v>19</v>
      </c>
      <c r="X44" s="61"/>
      <c r="Y44" s="61"/>
      <c r="Z44" s="62" t="n">
        <v>19</v>
      </c>
      <c r="AA44" s="62"/>
      <c r="AB44" s="62"/>
      <c r="AC44" s="62" t="n">
        <v>18</v>
      </c>
      <c r="AD44" s="62"/>
      <c r="AE44" s="62"/>
      <c r="AF44" s="62"/>
      <c r="AG44" s="62"/>
      <c r="AH44" s="62"/>
      <c r="AI44" s="62"/>
      <c r="AJ44" s="195" t="s">
        <v>33</v>
      </c>
      <c r="AK44" s="196" t="s">
        <v>22</v>
      </c>
      <c r="AL44" s="196" t="s">
        <v>26</v>
      </c>
      <c r="AM44" s="196" t="s">
        <v>29</v>
      </c>
      <c r="AN44" s="196" t="s">
        <v>34</v>
      </c>
      <c r="AO44" s="196" t="s">
        <v>35</v>
      </c>
      <c r="AP44" s="196" t="s">
        <v>38</v>
      </c>
      <c r="AQ44" s="196" t="s">
        <v>40</v>
      </c>
      <c r="AR44" s="196" t="s">
        <v>42</v>
      </c>
      <c r="AS44" s="196" t="s">
        <v>116</v>
      </c>
      <c r="AT44" s="196" t="s">
        <v>67</v>
      </c>
      <c r="AU44" s="196" t="s">
        <v>69</v>
      </c>
      <c r="AV44" s="196" t="s">
        <v>70</v>
      </c>
      <c r="AW44" s="196" t="s">
        <v>111</v>
      </c>
      <c r="AX44" s="375" t="n">
        <v>35</v>
      </c>
      <c r="AY44" s="196" t="s">
        <v>68</v>
      </c>
      <c r="AZ44" s="311" t="s">
        <v>21</v>
      </c>
      <c r="BA44" s="196" t="s">
        <v>47</v>
      </c>
      <c r="BB44" s="311" t="s">
        <v>24</v>
      </c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7"/>
      <c r="BN44" s="198"/>
    </row>
    <row r="45" customFormat="false" ht="15" hidden="false" customHeight="true" outlineLevel="0" collapsed="false">
      <c r="A45" s="373"/>
      <c r="B45" s="373"/>
      <c r="C45" s="374"/>
      <c r="D45" s="374"/>
      <c r="E45" s="374"/>
      <c r="F45" s="374"/>
      <c r="G45" s="374"/>
      <c r="H45" s="374"/>
      <c r="I45" s="374"/>
      <c r="J45" s="374"/>
      <c r="K45" s="374"/>
      <c r="L45" s="60" t="s">
        <v>303</v>
      </c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1" t="n">
        <v>4</v>
      </c>
      <c r="X45" s="61"/>
      <c r="Y45" s="61"/>
      <c r="Z45" s="62" t="n">
        <v>4</v>
      </c>
      <c r="AA45" s="62"/>
      <c r="AB45" s="62"/>
      <c r="AC45" s="62" t="n">
        <v>4</v>
      </c>
      <c r="AD45" s="62"/>
      <c r="AE45" s="62"/>
      <c r="AF45" s="62"/>
      <c r="AG45" s="62"/>
      <c r="AH45" s="62"/>
      <c r="AI45" s="62"/>
      <c r="AJ45" s="195" t="s">
        <v>27</v>
      </c>
      <c r="AK45" s="196" t="s">
        <v>20</v>
      </c>
      <c r="AL45" s="196" t="s">
        <v>33</v>
      </c>
      <c r="AM45" s="196" t="s">
        <v>24</v>
      </c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7"/>
      <c r="BN45" s="198"/>
    </row>
    <row r="46" customFormat="false" ht="15" hidden="false" customHeight="true" outlineLevel="0" collapsed="false">
      <c r="A46" s="373"/>
      <c r="B46" s="373"/>
      <c r="C46" s="374"/>
      <c r="D46" s="374"/>
      <c r="E46" s="374"/>
      <c r="F46" s="374"/>
      <c r="G46" s="374"/>
      <c r="H46" s="374"/>
      <c r="I46" s="374"/>
      <c r="J46" s="374"/>
      <c r="K46" s="374"/>
      <c r="L46" s="60" t="s">
        <v>330</v>
      </c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1" t="n">
        <v>13</v>
      </c>
      <c r="X46" s="61"/>
      <c r="Y46" s="61"/>
      <c r="Z46" s="62" t="n">
        <v>13</v>
      </c>
      <c r="AA46" s="62"/>
      <c r="AB46" s="62"/>
      <c r="AC46" s="62" t="n">
        <v>13</v>
      </c>
      <c r="AD46" s="62"/>
      <c r="AE46" s="62"/>
      <c r="AF46" s="62"/>
      <c r="AG46" s="62"/>
      <c r="AH46" s="62"/>
      <c r="AI46" s="62"/>
      <c r="AJ46" s="195" t="s">
        <v>31</v>
      </c>
      <c r="AK46" s="195" t="s">
        <v>20</v>
      </c>
      <c r="AL46" s="196" t="s">
        <v>22</v>
      </c>
      <c r="AM46" s="196" t="s">
        <v>23</v>
      </c>
      <c r="AN46" s="196" t="s">
        <v>24</v>
      </c>
      <c r="AO46" s="196" t="s">
        <v>29</v>
      </c>
      <c r="AP46" s="196" t="s">
        <v>34</v>
      </c>
      <c r="AQ46" s="196" t="s">
        <v>51</v>
      </c>
      <c r="AR46" s="196" t="s">
        <v>36</v>
      </c>
      <c r="AS46" s="196" t="s">
        <v>38</v>
      </c>
      <c r="AT46" s="196" t="s">
        <v>59</v>
      </c>
      <c r="AU46" s="375" t="n">
        <v>4</v>
      </c>
      <c r="AV46" s="196" t="s">
        <v>35</v>
      </c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7"/>
      <c r="BN46" s="198"/>
    </row>
    <row r="47" customFormat="false" ht="15" hidden="false" customHeight="true" outlineLevel="0" collapsed="false">
      <c r="A47" s="373"/>
      <c r="B47" s="373"/>
      <c r="C47" s="374"/>
      <c r="D47" s="374"/>
      <c r="E47" s="374"/>
      <c r="F47" s="374"/>
      <c r="G47" s="374"/>
      <c r="H47" s="374"/>
      <c r="I47" s="374"/>
      <c r="J47" s="374"/>
      <c r="K47" s="374"/>
      <c r="L47" s="60" t="s">
        <v>292</v>
      </c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1" t="n">
        <v>16</v>
      </c>
      <c r="X47" s="61"/>
      <c r="Y47" s="61"/>
      <c r="Z47" s="62" t="n">
        <v>16</v>
      </c>
      <c r="AA47" s="62"/>
      <c r="AB47" s="62"/>
      <c r="AC47" s="62" t="n">
        <v>14</v>
      </c>
      <c r="AD47" s="62"/>
      <c r="AE47" s="62"/>
      <c r="AF47" s="62"/>
      <c r="AG47" s="62"/>
      <c r="AH47" s="62"/>
      <c r="AI47" s="62"/>
      <c r="AJ47" s="195" t="s">
        <v>27</v>
      </c>
      <c r="AK47" s="196" t="s">
        <v>20</v>
      </c>
      <c r="AL47" s="196" t="s">
        <v>33</v>
      </c>
      <c r="AM47" s="196" t="s">
        <v>39</v>
      </c>
      <c r="AN47" s="196" t="s">
        <v>22</v>
      </c>
      <c r="AO47" s="196" t="s">
        <v>28</v>
      </c>
      <c r="AP47" s="196" t="s">
        <v>26</v>
      </c>
      <c r="AQ47" s="196" t="s">
        <v>29</v>
      </c>
      <c r="AR47" s="196" t="s">
        <v>34</v>
      </c>
      <c r="AS47" s="196" t="s">
        <v>51</v>
      </c>
      <c r="AT47" s="196" t="s">
        <v>35</v>
      </c>
      <c r="AU47" s="196" t="s">
        <v>59</v>
      </c>
      <c r="AV47" s="196" t="s">
        <v>37</v>
      </c>
      <c r="AW47" s="196" t="s">
        <v>38</v>
      </c>
      <c r="AX47" s="196" t="s">
        <v>21</v>
      </c>
      <c r="AY47" s="196" t="s">
        <v>36</v>
      </c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7"/>
      <c r="BN47" s="198"/>
    </row>
    <row r="48" customFormat="false" ht="15.75" hidden="false" customHeight="true" outlineLevel="0" collapsed="false">
      <c r="A48" s="373"/>
      <c r="B48" s="373"/>
      <c r="C48" s="374"/>
      <c r="D48" s="374"/>
      <c r="E48" s="374"/>
      <c r="F48" s="374"/>
      <c r="G48" s="374"/>
      <c r="H48" s="374"/>
      <c r="I48" s="374"/>
      <c r="J48" s="374"/>
      <c r="K48" s="374"/>
      <c r="L48" s="292" t="s">
        <v>151</v>
      </c>
      <c r="M48" s="292"/>
      <c r="N48" s="292"/>
      <c r="O48" s="292"/>
      <c r="P48" s="292"/>
      <c r="Q48" s="292"/>
      <c r="R48" s="292"/>
      <c r="S48" s="292"/>
      <c r="T48" s="292"/>
      <c r="U48" s="292"/>
      <c r="V48" s="292"/>
      <c r="W48" s="269" t="n">
        <v>13</v>
      </c>
      <c r="X48" s="269"/>
      <c r="Y48" s="269"/>
      <c r="Z48" s="270" t="n">
        <v>13</v>
      </c>
      <c r="AA48" s="270"/>
      <c r="AB48" s="270"/>
      <c r="AC48" s="270" t="n">
        <v>13</v>
      </c>
      <c r="AD48" s="270"/>
      <c r="AE48" s="270"/>
      <c r="AF48" s="270"/>
      <c r="AG48" s="270"/>
      <c r="AH48" s="270"/>
      <c r="AI48" s="270"/>
      <c r="AJ48" s="376" t="s">
        <v>27</v>
      </c>
      <c r="AK48" s="377" t="s">
        <v>33</v>
      </c>
      <c r="AL48" s="377" t="s">
        <v>21</v>
      </c>
      <c r="AM48" s="377" t="s">
        <v>23</v>
      </c>
      <c r="AN48" s="377" t="s">
        <v>28</v>
      </c>
      <c r="AO48" s="377" t="s">
        <v>29</v>
      </c>
      <c r="AP48" s="377" t="s">
        <v>34</v>
      </c>
      <c r="AQ48" s="377" t="s">
        <v>36</v>
      </c>
      <c r="AR48" s="377" t="s">
        <v>37</v>
      </c>
      <c r="AS48" s="377" t="s">
        <v>39</v>
      </c>
      <c r="AT48" s="377" t="s">
        <v>60</v>
      </c>
      <c r="AU48" s="377" t="s">
        <v>42</v>
      </c>
      <c r="AV48" s="377" t="s">
        <v>59</v>
      </c>
      <c r="AW48" s="377"/>
      <c r="AX48" s="377"/>
      <c r="AY48" s="377"/>
      <c r="AZ48" s="377"/>
      <c r="BA48" s="377"/>
      <c r="BB48" s="377"/>
      <c r="BC48" s="377"/>
      <c r="BD48" s="377"/>
      <c r="BE48" s="377"/>
      <c r="BF48" s="377"/>
      <c r="BG48" s="377"/>
      <c r="BH48" s="377"/>
      <c r="BI48" s="377"/>
      <c r="BJ48" s="377"/>
      <c r="BK48" s="377"/>
      <c r="BL48" s="377"/>
      <c r="BM48" s="378"/>
      <c r="BN48" s="379"/>
    </row>
    <row r="49" customFormat="false" ht="15" hidden="false" customHeight="false" outlineLevel="0" collapsed="false">
      <c r="A49" s="25" t="n">
        <v>48</v>
      </c>
      <c r="B49" s="25"/>
      <c r="C49" s="142" t="s">
        <v>331</v>
      </c>
      <c r="D49" s="142"/>
      <c r="E49" s="142"/>
      <c r="F49" s="142"/>
      <c r="G49" s="142"/>
      <c r="H49" s="142"/>
      <c r="I49" s="142"/>
      <c r="J49" s="142"/>
      <c r="K49" s="142"/>
      <c r="L49" s="27" t="s">
        <v>274</v>
      </c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8" t="n">
        <v>28</v>
      </c>
      <c r="X49" s="28"/>
      <c r="Y49" s="28"/>
      <c r="Z49" s="143" t="n">
        <v>28</v>
      </c>
      <c r="AA49" s="143"/>
      <c r="AB49" s="143"/>
      <c r="AC49" s="29" t="n">
        <v>28</v>
      </c>
      <c r="AD49" s="29"/>
      <c r="AE49" s="29"/>
      <c r="AF49" s="144"/>
      <c r="AG49" s="144"/>
      <c r="AH49" s="144"/>
      <c r="AI49" s="144"/>
      <c r="AJ49" s="380" t="n">
        <v>3</v>
      </c>
      <c r="AK49" s="381" t="s">
        <v>22</v>
      </c>
      <c r="AL49" s="98" t="s">
        <v>28</v>
      </c>
      <c r="AM49" s="99" t="s">
        <v>25</v>
      </c>
      <c r="AN49" s="99" t="s">
        <v>26</v>
      </c>
      <c r="AO49" s="99" t="s">
        <v>184</v>
      </c>
      <c r="AP49" s="99" t="s">
        <v>34</v>
      </c>
      <c r="AQ49" s="99" t="s">
        <v>51</v>
      </c>
      <c r="AR49" s="380" t="n">
        <v>17</v>
      </c>
      <c r="AS49" s="99" t="s">
        <v>38</v>
      </c>
      <c r="AT49" s="99" t="s">
        <v>59</v>
      </c>
      <c r="AU49" s="99" t="s">
        <v>39</v>
      </c>
      <c r="AV49" s="99" t="s">
        <v>40</v>
      </c>
      <c r="AW49" s="99" t="s">
        <v>60</v>
      </c>
      <c r="AX49" s="31" t="s">
        <v>29</v>
      </c>
      <c r="AY49" s="31" t="s">
        <v>44</v>
      </c>
      <c r="AZ49" s="31" t="s">
        <v>54</v>
      </c>
      <c r="BA49" s="31" t="s">
        <v>46</v>
      </c>
      <c r="BB49" s="52" t="n">
        <v>30</v>
      </c>
      <c r="BC49" s="31" t="s">
        <v>65</v>
      </c>
      <c r="BD49" s="31" t="s">
        <v>89</v>
      </c>
      <c r="BE49" s="31" t="s">
        <v>77</v>
      </c>
      <c r="BF49" s="31" t="s">
        <v>68</v>
      </c>
      <c r="BG49" s="31" t="s">
        <v>69</v>
      </c>
      <c r="BH49" s="31" t="s">
        <v>78</v>
      </c>
      <c r="BI49" s="31" t="s">
        <v>70</v>
      </c>
      <c r="BJ49" s="31" t="s">
        <v>23</v>
      </c>
      <c r="BK49" s="31" t="s">
        <v>41</v>
      </c>
      <c r="BL49" s="31"/>
      <c r="BM49" s="32"/>
      <c r="BN49" s="33"/>
    </row>
    <row r="50" customFormat="false" ht="15.75" hidden="false" customHeight="false" outlineLevel="0" collapsed="false">
      <c r="A50" s="25"/>
      <c r="B50" s="25"/>
      <c r="C50" s="142"/>
      <c r="D50" s="142"/>
      <c r="E50" s="142"/>
      <c r="F50" s="142"/>
      <c r="G50" s="142"/>
      <c r="H50" s="142"/>
      <c r="I50" s="142"/>
      <c r="J50" s="142"/>
      <c r="K50" s="142"/>
      <c r="L50" s="102" t="s">
        <v>30</v>
      </c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3" t="n">
        <v>6</v>
      </c>
      <c r="X50" s="103"/>
      <c r="Y50" s="103"/>
      <c r="Z50" s="148" t="n">
        <v>6</v>
      </c>
      <c r="AA50" s="148"/>
      <c r="AB50" s="148"/>
      <c r="AC50" s="104" t="n">
        <v>6</v>
      </c>
      <c r="AD50" s="104"/>
      <c r="AE50" s="104"/>
      <c r="AF50" s="149"/>
      <c r="AG50" s="149"/>
      <c r="AH50" s="149"/>
      <c r="AI50" s="149"/>
      <c r="AJ50" s="299" t="s">
        <v>48</v>
      </c>
      <c r="AK50" s="300" t="s">
        <v>49</v>
      </c>
      <c r="AL50" s="300" t="s">
        <v>50</v>
      </c>
      <c r="AM50" s="300" t="s">
        <v>63</v>
      </c>
      <c r="AN50" s="300" t="s">
        <v>64</v>
      </c>
      <c r="AO50" s="300" t="s">
        <v>53</v>
      </c>
      <c r="AP50" s="300"/>
      <c r="AQ50" s="300"/>
      <c r="AR50" s="300"/>
      <c r="AS50" s="300"/>
      <c r="AT50" s="300"/>
      <c r="AU50" s="300"/>
      <c r="AV50" s="300"/>
      <c r="AW50" s="300"/>
      <c r="AX50" s="300"/>
      <c r="AY50" s="300"/>
      <c r="AZ50" s="300"/>
      <c r="BA50" s="300"/>
      <c r="BB50" s="300"/>
      <c r="BC50" s="300"/>
      <c r="BD50" s="300"/>
      <c r="BE50" s="300"/>
      <c r="BF50" s="300"/>
      <c r="BG50" s="300"/>
      <c r="BH50" s="300"/>
      <c r="BI50" s="300"/>
      <c r="BJ50" s="66"/>
      <c r="BK50" s="66"/>
      <c r="BL50" s="66"/>
      <c r="BM50" s="68"/>
      <c r="BN50" s="69"/>
    </row>
    <row r="51" customFormat="false" ht="30" hidden="false" customHeight="false" outlineLevel="0" collapsed="false">
      <c r="A51" s="192" t="n">
        <v>49</v>
      </c>
      <c r="B51" s="192"/>
      <c r="C51" s="382" t="s">
        <v>332</v>
      </c>
      <c r="D51" s="382"/>
      <c r="E51" s="382"/>
      <c r="F51" s="382"/>
      <c r="G51" s="382"/>
      <c r="H51" s="382"/>
      <c r="I51" s="382"/>
      <c r="J51" s="382"/>
      <c r="K51" s="382"/>
      <c r="L51" s="27" t="s">
        <v>104</v>
      </c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8" t="n">
        <v>26</v>
      </c>
      <c r="X51" s="28"/>
      <c r="Y51" s="28"/>
      <c r="Z51" s="29" t="n">
        <v>26</v>
      </c>
      <c r="AA51" s="29"/>
      <c r="AB51" s="29"/>
      <c r="AC51" s="29" t="n">
        <v>26</v>
      </c>
      <c r="AD51" s="29"/>
      <c r="AE51" s="29"/>
      <c r="AF51" s="29"/>
      <c r="AG51" s="29"/>
      <c r="AH51" s="29"/>
      <c r="AI51" s="29"/>
      <c r="AJ51" s="51" t="s">
        <v>70</v>
      </c>
      <c r="AK51" s="31" t="s">
        <v>110</v>
      </c>
      <c r="AL51" s="31" t="s">
        <v>79</v>
      </c>
      <c r="AM51" s="31" t="s">
        <v>113</v>
      </c>
      <c r="AN51" s="31" t="s">
        <v>80</v>
      </c>
      <c r="AO51" s="31" t="s">
        <v>111</v>
      </c>
      <c r="AP51" s="31" t="s">
        <v>127</v>
      </c>
      <c r="AQ51" s="31" t="s">
        <v>82</v>
      </c>
      <c r="AR51" s="31" t="s">
        <v>197</v>
      </c>
      <c r="AS51" s="31" t="s">
        <v>84</v>
      </c>
      <c r="AT51" s="31" t="s">
        <v>85</v>
      </c>
      <c r="AU51" s="31" t="s">
        <v>86</v>
      </c>
      <c r="AV51" s="31" t="s">
        <v>87</v>
      </c>
      <c r="AW51" s="31" t="s">
        <v>176</v>
      </c>
      <c r="AX51" s="31" t="s">
        <v>168</v>
      </c>
      <c r="AY51" s="31" t="s">
        <v>88</v>
      </c>
      <c r="AZ51" s="31" t="s">
        <v>158</v>
      </c>
      <c r="BA51" s="31" t="s">
        <v>185</v>
      </c>
      <c r="BB51" s="31" t="s">
        <v>177</v>
      </c>
      <c r="BC51" s="31" t="s">
        <v>223</v>
      </c>
      <c r="BD51" s="31" t="s">
        <v>164</v>
      </c>
      <c r="BE51" s="31" t="s">
        <v>178</v>
      </c>
      <c r="BF51" s="31" t="s">
        <v>157</v>
      </c>
      <c r="BG51" s="31" t="s">
        <v>112</v>
      </c>
      <c r="BH51" s="31" t="s">
        <v>333</v>
      </c>
      <c r="BI51" s="31" t="s">
        <v>158</v>
      </c>
      <c r="BJ51" s="31"/>
      <c r="BK51" s="31"/>
      <c r="BL51" s="31"/>
      <c r="BM51" s="32"/>
      <c r="BN51" s="33"/>
    </row>
    <row r="52" customFormat="false" ht="30" hidden="false" customHeight="false" outlineLevel="0" collapsed="false">
      <c r="A52" s="192"/>
      <c r="B52" s="192"/>
      <c r="C52" s="382"/>
      <c r="D52" s="382"/>
      <c r="E52" s="382"/>
      <c r="F52" s="382"/>
      <c r="G52" s="382"/>
      <c r="H52" s="382"/>
      <c r="I52" s="382"/>
      <c r="J52" s="382"/>
      <c r="K52" s="382"/>
      <c r="L52" s="84" t="s">
        <v>126</v>
      </c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5" t="n">
        <v>35</v>
      </c>
      <c r="X52" s="85"/>
      <c r="Y52" s="85"/>
      <c r="Z52" s="108" t="n">
        <v>34</v>
      </c>
      <c r="AA52" s="108"/>
      <c r="AB52" s="108"/>
      <c r="AC52" s="108" t="n">
        <v>34</v>
      </c>
      <c r="AD52" s="108"/>
      <c r="AE52" s="108"/>
      <c r="AF52" s="104"/>
      <c r="AG52" s="104"/>
      <c r="AH52" s="104"/>
      <c r="AI52" s="104"/>
      <c r="AJ52" s="54" t="s">
        <v>31</v>
      </c>
      <c r="AK52" s="56" t="s">
        <v>20</v>
      </c>
      <c r="AL52" s="56" t="s">
        <v>23</v>
      </c>
      <c r="AM52" s="56" t="s">
        <v>28</v>
      </c>
      <c r="AN52" s="56" t="s">
        <v>25</v>
      </c>
      <c r="AO52" s="56" t="s">
        <v>26</v>
      </c>
      <c r="AP52" s="56" t="s">
        <v>34</v>
      </c>
      <c r="AQ52" s="56" t="s">
        <v>51</v>
      </c>
      <c r="AR52" s="56" t="s">
        <v>35</v>
      </c>
      <c r="AS52" s="56" t="s">
        <v>36</v>
      </c>
      <c r="AT52" s="56" t="s">
        <v>37</v>
      </c>
      <c r="AU52" s="56" t="s">
        <v>38</v>
      </c>
      <c r="AV52" s="58" t="s">
        <v>59</v>
      </c>
      <c r="AW52" s="64" t="s">
        <v>39</v>
      </c>
      <c r="AX52" s="56" t="s">
        <v>40</v>
      </c>
      <c r="AY52" s="56" t="s">
        <v>60</v>
      </c>
      <c r="AZ52" s="56" t="s">
        <v>109</v>
      </c>
      <c r="BA52" s="56" t="s">
        <v>43</v>
      </c>
      <c r="BB52" s="56" t="s">
        <v>44</v>
      </c>
      <c r="BC52" s="56" t="s">
        <v>45</v>
      </c>
      <c r="BD52" s="56" t="s">
        <v>47</v>
      </c>
      <c r="BE52" s="56" t="s">
        <v>48</v>
      </c>
      <c r="BF52" s="56" t="s">
        <v>50</v>
      </c>
      <c r="BG52" s="56" t="s">
        <v>63</v>
      </c>
      <c r="BH52" s="56" t="s">
        <v>53</v>
      </c>
      <c r="BI52" s="56" t="s">
        <v>116</v>
      </c>
      <c r="BJ52" s="56" t="s">
        <v>66</v>
      </c>
      <c r="BK52" s="56" t="s">
        <v>67</v>
      </c>
      <c r="BL52" s="56" t="s">
        <v>68</v>
      </c>
      <c r="BM52" s="383" t="s">
        <v>22</v>
      </c>
      <c r="BN52" s="273" t="s">
        <v>29</v>
      </c>
    </row>
    <row r="53" customFormat="false" ht="15.75" hidden="false" customHeight="false" outlineLevel="0" collapsed="false">
      <c r="A53" s="192"/>
      <c r="B53" s="192"/>
      <c r="C53" s="382"/>
      <c r="D53" s="382"/>
      <c r="E53" s="382"/>
      <c r="F53" s="382"/>
      <c r="G53" s="382"/>
      <c r="H53" s="382"/>
      <c r="I53" s="382"/>
      <c r="J53" s="382"/>
      <c r="K53" s="382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5"/>
      <c r="X53" s="85"/>
      <c r="Y53" s="85"/>
      <c r="Z53" s="108"/>
      <c r="AA53" s="108"/>
      <c r="AB53" s="108"/>
      <c r="AC53" s="108"/>
      <c r="AD53" s="108"/>
      <c r="AE53" s="108"/>
      <c r="AF53" s="104"/>
      <c r="AG53" s="104"/>
      <c r="AH53" s="104"/>
      <c r="AI53" s="104"/>
      <c r="AJ53" s="65" t="s">
        <v>33</v>
      </c>
      <c r="AK53" s="66" t="s">
        <v>64</v>
      </c>
      <c r="AL53" s="66" t="s">
        <v>42</v>
      </c>
      <c r="AM53" s="66" t="s">
        <v>165</v>
      </c>
      <c r="AN53" s="66"/>
      <c r="AO53" s="66"/>
      <c r="AP53" s="66"/>
      <c r="AQ53" s="66"/>
      <c r="AR53" s="66"/>
      <c r="AS53" s="66"/>
      <c r="AT53" s="66"/>
      <c r="AU53" s="66"/>
      <c r="AV53" s="68"/>
      <c r="AW53" s="105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384"/>
      <c r="BN53" s="385"/>
    </row>
    <row r="54" customFormat="false" ht="15.75" hidden="false" customHeight="true" outlineLevel="0" collapsed="false">
      <c r="A54" s="70"/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73" t="n">
        <f aca="false">SUM(W33:Y53)</f>
        <v>300</v>
      </c>
      <c r="X54" s="73"/>
      <c r="Y54" s="73"/>
      <c r="Z54" s="73" t="n">
        <f aca="false">SUM(Z33:AB53)</f>
        <v>300</v>
      </c>
      <c r="AA54" s="73"/>
      <c r="AB54" s="73"/>
      <c r="AC54" s="204" t="n">
        <f aca="false">SUM(AC33:AE53)</f>
        <v>294</v>
      </c>
      <c r="AD54" s="204"/>
      <c r="AE54" s="204"/>
      <c r="AF54" s="129"/>
      <c r="AG54" s="129"/>
      <c r="AH54" s="129"/>
      <c r="AI54" s="129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</row>
    <row r="55" customFormat="false" ht="21.75" hidden="false" customHeight="false" outlineLevel="0" collapsed="false">
      <c r="A55" s="175" t="s">
        <v>334</v>
      </c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5"/>
      <c r="BD55" s="175"/>
      <c r="BE55" s="175"/>
      <c r="BF55" s="175"/>
      <c r="BG55" s="175"/>
      <c r="BH55" s="175"/>
      <c r="BI55" s="175"/>
      <c r="BJ55" s="175"/>
      <c r="BK55" s="175"/>
      <c r="BL55" s="175"/>
      <c r="BM55" s="175"/>
      <c r="BN55" s="175"/>
    </row>
    <row r="56" customFormat="false" ht="15.75" hidden="false" customHeight="false" outlineLevel="0" collapsed="false">
      <c r="A56" s="25" t="n">
        <v>50</v>
      </c>
      <c r="B56" s="25"/>
      <c r="C56" s="26" t="s">
        <v>335</v>
      </c>
      <c r="D56" s="26"/>
      <c r="E56" s="26"/>
      <c r="F56" s="26"/>
      <c r="G56" s="26"/>
      <c r="H56" s="26"/>
      <c r="I56" s="26"/>
      <c r="J56" s="26"/>
      <c r="K56" s="26"/>
      <c r="L56" s="77" t="s">
        <v>104</v>
      </c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8" t="n">
        <v>10</v>
      </c>
      <c r="X56" s="78"/>
      <c r="Y56" s="78"/>
      <c r="Z56" s="150" t="n">
        <v>10</v>
      </c>
      <c r="AA56" s="150"/>
      <c r="AB56" s="150"/>
      <c r="AC56" s="106" t="n">
        <v>9</v>
      </c>
      <c r="AD56" s="106"/>
      <c r="AE56" s="106"/>
      <c r="AF56" s="271"/>
      <c r="AG56" s="271"/>
      <c r="AH56" s="271"/>
      <c r="AI56" s="271"/>
      <c r="AJ56" s="386" t="n">
        <v>12</v>
      </c>
      <c r="AK56" s="387" t="s">
        <v>36</v>
      </c>
      <c r="AL56" s="388" t="s">
        <v>37</v>
      </c>
      <c r="AM56" s="388" t="s">
        <v>59</v>
      </c>
      <c r="AN56" s="388" t="s">
        <v>54</v>
      </c>
      <c r="AO56" s="389" t="n">
        <v>31</v>
      </c>
      <c r="AP56" s="388" t="s">
        <v>31</v>
      </c>
      <c r="AQ56" s="388" t="s">
        <v>42</v>
      </c>
      <c r="AR56" s="388" t="s">
        <v>44</v>
      </c>
      <c r="AS56" s="388" t="s">
        <v>38</v>
      </c>
      <c r="AT56" s="388"/>
      <c r="AU56" s="388"/>
      <c r="AV56" s="388"/>
      <c r="AW56" s="388"/>
      <c r="AX56" s="388"/>
      <c r="AY56" s="388"/>
      <c r="AZ56" s="388"/>
      <c r="BA56" s="388"/>
      <c r="BB56" s="388"/>
      <c r="BC56" s="388"/>
      <c r="BD56" s="388"/>
      <c r="BE56" s="388"/>
      <c r="BF56" s="388"/>
      <c r="BG56" s="388"/>
      <c r="BH56" s="388"/>
      <c r="BI56" s="388"/>
      <c r="BJ56" s="388"/>
      <c r="BK56" s="388"/>
      <c r="BL56" s="388"/>
      <c r="BM56" s="390"/>
      <c r="BN56" s="391"/>
    </row>
    <row r="57" customFormat="false" ht="15.75" hidden="false" customHeight="false" outlineLevel="0" collapsed="false">
      <c r="A57" s="25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84" t="s">
        <v>126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5" t="n">
        <v>10</v>
      </c>
      <c r="X57" s="85"/>
      <c r="Y57" s="85"/>
      <c r="Z57" s="108" t="n">
        <v>10</v>
      </c>
      <c r="AA57" s="108"/>
      <c r="AB57" s="108"/>
      <c r="AC57" s="237" t="n">
        <v>10</v>
      </c>
      <c r="AD57" s="237"/>
      <c r="AE57" s="237"/>
      <c r="AF57" s="237"/>
      <c r="AG57" s="237"/>
      <c r="AH57" s="237"/>
      <c r="AI57" s="237"/>
      <c r="AJ57" s="392" t="s">
        <v>21</v>
      </c>
      <c r="AK57" s="392" t="s">
        <v>28</v>
      </c>
      <c r="AL57" s="239" t="s">
        <v>25</v>
      </c>
      <c r="AM57" s="239" t="s">
        <v>26</v>
      </c>
      <c r="AN57" s="239" t="s">
        <v>51</v>
      </c>
      <c r="AO57" s="239" t="s">
        <v>54</v>
      </c>
      <c r="AP57" s="239" t="s">
        <v>257</v>
      </c>
      <c r="AQ57" s="239" t="s">
        <v>37</v>
      </c>
      <c r="AR57" s="239" t="s">
        <v>27</v>
      </c>
      <c r="AS57" s="239" t="s">
        <v>116</v>
      </c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40"/>
      <c r="BN57" s="354"/>
    </row>
    <row r="58" customFormat="false" ht="15.75" hidden="false" customHeight="false" outlineLevel="0" collapsed="false">
      <c r="A58" s="25" t="n">
        <v>51</v>
      </c>
      <c r="B58" s="25"/>
      <c r="C58" s="26" t="s">
        <v>336</v>
      </c>
      <c r="D58" s="26"/>
      <c r="E58" s="26"/>
      <c r="F58" s="26"/>
      <c r="G58" s="26"/>
      <c r="H58" s="26"/>
      <c r="I58" s="26"/>
      <c r="J58" s="26"/>
      <c r="K58" s="26"/>
      <c r="L58" s="128" t="s">
        <v>175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9" t="n">
        <v>12</v>
      </c>
      <c r="X58" s="129"/>
      <c r="Y58" s="129"/>
      <c r="Z58" s="130" t="n">
        <v>11</v>
      </c>
      <c r="AA58" s="130"/>
      <c r="AB58" s="130"/>
      <c r="AC58" s="130" t="n">
        <v>12</v>
      </c>
      <c r="AD58" s="130"/>
      <c r="AE58" s="130"/>
      <c r="AF58" s="130"/>
      <c r="AG58" s="130"/>
      <c r="AH58" s="130"/>
      <c r="AI58" s="130"/>
      <c r="AJ58" s="131" t="s">
        <v>27</v>
      </c>
      <c r="AK58" s="132" t="s">
        <v>31</v>
      </c>
      <c r="AL58" s="132" t="s">
        <v>20</v>
      </c>
      <c r="AM58" s="132" t="s">
        <v>21</v>
      </c>
      <c r="AN58" s="132" t="s">
        <v>22</v>
      </c>
      <c r="AO58" s="132" t="s">
        <v>26</v>
      </c>
      <c r="AP58" s="132" t="s">
        <v>38</v>
      </c>
      <c r="AQ58" s="132" t="s">
        <v>39</v>
      </c>
      <c r="AR58" s="132" t="s">
        <v>40</v>
      </c>
      <c r="AS58" s="132" t="s">
        <v>60</v>
      </c>
      <c r="AT58" s="132" t="s">
        <v>42</v>
      </c>
      <c r="AU58" s="132" t="s">
        <v>43</v>
      </c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  <c r="BF58" s="132"/>
      <c r="BG58" s="207"/>
      <c r="BH58" s="132"/>
      <c r="BI58" s="132"/>
      <c r="BJ58" s="132"/>
      <c r="BK58" s="132"/>
      <c r="BL58" s="132"/>
      <c r="BM58" s="133"/>
      <c r="BN58" s="134"/>
    </row>
    <row r="59" customFormat="false" ht="15" hidden="false" customHeight="false" outlineLevel="0" collapsed="false">
      <c r="A59" s="25" t="n">
        <v>52</v>
      </c>
      <c r="B59" s="25"/>
      <c r="C59" s="26" t="s">
        <v>337</v>
      </c>
      <c r="D59" s="26"/>
      <c r="E59" s="26"/>
      <c r="F59" s="26"/>
      <c r="G59" s="26"/>
      <c r="H59" s="26"/>
      <c r="I59" s="26"/>
      <c r="J59" s="26"/>
      <c r="K59" s="26"/>
      <c r="L59" s="27" t="s">
        <v>338</v>
      </c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8" t="n">
        <v>14</v>
      </c>
      <c r="X59" s="28"/>
      <c r="Y59" s="28"/>
      <c r="Z59" s="29" t="n">
        <v>16</v>
      </c>
      <c r="AA59" s="29"/>
      <c r="AB59" s="29"/>
      <c r="AC59" s="29" t="n">
        <v>14</v>
      </c>
      <c r="AD59" s="29"/>
      <c r="AE59" s="29"/>
      <c r="AF59" s="29"/>
      <c r="AG59" s="29"/>
      <c r="AH59" s="29"/>
      <c r="AI59" s="29"/>
      <c r="AJ59" s="51" t="s">
        <v>20</v>
      </c>
      <c r="AK59" s="31" t="s">
        <v>23</v>
      </c>
      <c r="AL59" s="31" t="s">
        <v>24</v>
      </c>
      <c r="AM59" s="31" t="s">
        <v>28</v>
      </c>
      <c r="AN59" s="31" t="s">
        <v>25</v>
      </c>
      <c r="AO59" s="31" t="s">
        <v>26</v>
      </c>
      <c r="AP59" s="31" t="s">
        <v>51</v>
      </c>
      <c r="AQ59" s="31" t="s">
        <v>35</v>
      </c>
      <c r="AR59" s="31" t="s">
        <v>38</v>
      </c>
      <c r="AS59" s="31" t="s">
        <v>39</v>
      </c>
      <c r="AT59" s="31" t="s">
        <v>40</v>
      </c>
      <c r="AU59" s="31" t="s">
        <v>22</v>
      </c>
      <c r="AV59" s="31" t="s">
        <v>43</v>
      </c>
      <c r="AW59" s="31" t="s">
        <v>29</v>
      </c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2"/>
      <c r="BN59" s="33"/>
    </row>
    <row r="60" customFormat="false" ht="15" hidden="false" customHeight="false" outlineLevel="0" collapsed="false">
      <c r="A60" s="25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34" t="s">
        <v>277</v>
      </c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5" t="n">
        <v>4</v>
      </c>
      <c r="X60" s="35"/>
      <c r="Y60" s="35"/>
      <c r="Z60" s="53" t="n">
        <v>4</v>
      </c>
      <c r="AA60" s="53"/>
      <c r="AB60" s="53"/>
      <c r="AC60" s="53" t="n">
        <v>4</v>
      </c>
      <c r="AD60" s="53"/>
      <c r="AE60" s="53"/>
      <c r="AF60" s="53"/>
      <c r="AG60" s="53"/>
      <c r="AH60" s="53"/>
      <c r="AI60" s="53"/>
      <c r="AJ60" s="54" t="s">
        <v>27</v>
      </c>
      <c r="AK60" s="56" t="s">
        <v>24</v>
      </c>
      <c r="AL60" s="57" t="n">
        <v>11</v>
      </c>
      <c r="AM60" s="56" t="s">
        <v>40</v>
      </c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8"/>
      <c r="BN60" s="59"/>
    </row>
    <row r="61" customFormat="false" ht="15" hidden="false" customHeight="false" outlineLevel="0" collapsed="false">
      <c r="A61" s="25"/>
      <c r="B61" s="25"/>
      <c r="C61" s="26"/>
      <c r="D61" s="26"/>
      <c r="E61" s="26"/>
      <c r="F61" s="26"/>
      <c r="G61" s="26"/>
      <c r="H61" s="26"/>
      <c r="I61" s="26"/>
      <c r="J61" s="26"/>
      <c r="K61" s="26"/>
      <c r="L61" s="34" t="s">
        <v>90</v>
      </c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5" t="n">
        <v>6</v>
      </c>
      <c r="X61" s="35"/>
      <c r="Y61" s="35"/>
      <c r="Z61" s="53" t="n">
        <v>6</v>
      </c>
      <c r="AA61" s="53"/>
      <c r="AB61" s="53"/>
      <c r="AC61" s="53" t="n">
        <v>6</v>
      </c>
      <c r="AD61" s="53"/>
      <c r="AE61" s="53"/>
      <c r="AF61" s="53"/>
      <c r="AG61" s="53"/>
      <c r="AH61" s="53"/>
      <c r="AI61" s="53"/>
      <c r="AJ61" s="54" t="s">
        <v>24</v>
      </c>
      <c r="AK61" s="56" t="s">
        <v>31</v>
      </c>
      <c r="AL61" s="56" t="s">
        <v>20</v>
      </c>
      <c r="AM61" s="56" t="s">
        <v>21</v>
      </c>
      <c r="AN61" s="56" t="s">
        <v>23</v>
      </c>
      <c r="AO61" s="56" t="s">
        <v>27</v>
      </c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8"/>
      <c r="BN61" s="59"/>
    </row>
    <row r="62" customFormat="false" ht="15" hidden="false" customHeight="false" outlineLevel="0" collapsed="false">
      <c r="A62" s="25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34" t="s">
        <v>104</v>
      </c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5" t="n">
        <v>16</v>
      </c>
      <c r="X62" s="35"/>
      <c r="Y62" s="35"/>
      <c r="Z62" s="53" t="n">
        <v>16</v>
      </c>
      <c r="AA62" s="53"/>
      <c r="AB62" s="53"/>
      <c r="AC62" s="53" t="n">
        <v>16</v>
      </c>
      <c r="AD62" s="53"/>
      <c r="AE62" s="53"/>
      <c r="AF62" s="53"/>
      <c r="AG62" s="53"/>
      <c r="AH62" s="53"/>
      <c r="AI62" s="53"/>
      <c r="AJ62" s="54" t="s">
        <v>27</v>
      </c>
      <c r="AK62" s="56" t="s">
        <v>31</v>
      </c>
      <c r="AL62" s="56" t="s">
        <v>20</v>
      </c>
      <c r="AM62" s="56" t="s">
        <v>33</v>
      </c>
      <c r="AN62" s="56" t="s">
        <v>23</v>
      </c>
      <c r="AO62" s="56" t="s">
        <v>34</v>
      </c>
      <c r="AP62" s="56" t="s">
        <v>51</v>
      </c>
      <c r="AQ62" s="56" t="s">
        <v>37</v>
      </c>
      <c r="AR62" s="56" t="s">
        <v>59</v>
      </c>
      <c r="AS62" s="56" t="s">
        <v>40</v>
      </c>
      <c r="AT62" s="56" t="s">
        <v>43</v>
      </c>
      <c r="AU62" s="56" t="s">
        <v>65</v>
      </c>
      <c r="AV62" s="57" t="n">
        <v>32</v>
      </c>
      <c r="AW62" s="56" t="s">
        <v>42</v>
      </c>
      <c r="AX62" s="56" t="s">
        <v>50</v>
      </c>
      <c r="AY62" s="56" t="s">
        <v>54</v>
      </c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8"/>
      <c r="BN62" s="59"/>
    </row>
    <row r="63" customFormat="false" ht="15" hidden="false" customHeight="false" outlineLevel="0" collapsed="false">
      <c r="A63" s="25"/>
      <c r="B63" s="25"/>
      <c r="C63" s="26"/>
      <c r="D63" s="26"/>
      <c r="E63" s="26"/>
      <c r="F63" s="26"/>
      <c r="G63" s="26"/>
      <c r="H63" s="26"/>
      <c r="I63" s="26"/>
      <c r="J63" s="26"/>
      <c r="K63" s="26"/>
      <c r="L63" s="34" t="s">
        <v>126</v>
      </c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5" t="n">
        <v>19</v>
      </c>
      <c r="X63" s="35"/>
      <c r="Y63" s="35"/>
      <c r="Z63" s="53" t="n">
        <v>20</v>
      </c>
      <c r="AA63" s="53"/>
      <c r="AB63" s="53"/>
      <c r="AC63" s="53" t="n">
        <v>19</v>
      </c>
      <c r="AD63" s="53"/>
      <c r="AE63" s="53"/>
      <c r="AF63" s="53"/>
      <c r="AG63" s="53"/>
      <c r="AH63" s="53"/>
      <c r="AI63" s="53"/>
      <c r="AJ63" s="54" t="s">
        <v>20</v>
      </c>
      <c r="AK63" s="56" t="s">
        <v>21</v>
      </c>
      <c r="AL63" s="56" t="s">
        <v>23</v>
      </c>
      <c r="AM63" s="56" t="s">
        <v>24</v>
      </c>
      <c r="AN63" s="56" t="s">
        <v>28</v>
      </c>
      <c r="AO63" s="56" t="s">
        <v>25</v>
      </c>
      <c r="AP63" s="56" t="s">
        <v>26</v>
      </c>
      <c r="AQ63" s="56" t="s">
        <v>34</v>
      </c>
      <c r="AR63" s="56" t="s">
        <v>51</v>
      </c>
      <c r="AS63" s="56" t="s">
        <v>59</v>
      </c>
      <c r="AT63" s="56" t="s">
        <v>40</v>
      </c>
      <c r="AU63" s="56" t="s">
        <v>43</v>
      </c>
      <c r="AV63" s="56" t="s">
        <v>44</v>
      </c>
      <c r="AW63" s="56" t="s">
        <v>46</v>
      </c>
      <c r="AX63" s="56" t="s">
        <v>48</v>
      </c>
      <c r="AY63" s="56" t="s">
        <v>49</v>
      </c>
      <c r="AZ63" s="56" t="s">
        <v>63</v>
      </c>
      <c r="BA63" s="56" t="s">
        <v>64</v>
      </c>
      <c r="BB63" s="57" t="n">
        <v>27</v>
      </c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8"/>
      <c r="BN63" s="59"/>
    </row>
    <row r="64" customFormat="false" ht="15" hidden="false" customHeight="false" outlineLevel="0" collapsed="false">
      <c r="A64" s="25"/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34" t="s">
        <v>339</v>
      </c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5" t="n">
        <v>6</v>
      </c>
      <c r="X64" s="35"/>
      <c r="Y64" s="35"/>
      <c r="Z64" s="53" t="n">
        <v>6</v>
      </c>
      <c r="AA64" s="53"/>
      <c r="AB64" s="53"/>
      <c r="AC64" s="53" t="n">
        <v>6</v>
      </c>
      <c r="AD64" s="53"/>
      <c r="AE64" s="53"/>
      <c r="AF64" s="53"/>
      <c r="AG64" s="53"/>
      <c r="AH64" s="53"/>
      <c r="AI64" s="53"/>
      <c r="AJ64" s="54" t="s">
        <v>27</v>
      </c>
      <c r="AK64" s="56" t="s">
        <v>20</v>
      </c>
      <c r="AL64" s="56" t="s">
        <v>22</v>
      </c>
      <c r="AM64" s="56" t="s">
        <v>23</v>
      </c>
      <c r="AN64" s="56" t="s">
        <v>28</v>
      </c>
      <c r="AO64" s="56" t="s">
        <v>25</v>
      </c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8"/>
      <c r="BN64" s="59"/>
    </row>
    <row r="65" customFormat="false" ht="15.75" hidden="false" customHeight="false" outlineLevel="0" collapsed="false">
      <c r="A65" s="25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102" t="s">
        <v>120</v>
      </c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3" t="n">
        <v>18</v>
      </c>
      <c r="X65" s="103"/>
      <c r="Y65" s="103"/>
      <c r="Z65" s="104" t="n">
        <v>17</v>
      </c>
      <c r="AA65" s="104"/>
      <c r="AB65" s="104"/>
      <c r="AC65" s="104" t="n">
        <v>18</v>
      </c>
      <c r="AD65" s="104"/>
      <c r="AE65" s="104"/>
      <c r="AF65" s="104"/>
      <c r="AG65" s="104"/>
      <c r="AH65" s="104"/>
      <c r="AI65" s="104"/>
      <c r="AJ65" s="65" t="s">
        <v>31</v>
      </c>
      <c r="AK65" s="66" t="s">
        <v>20</v>
      </c>
      <c r="AL65" s="66" t="s">
        <v>22</v>
      </c>
      <c r="AM65" s="66" t="s">
        <v>24</v>
      </c>
      <c r="AN65" s="66" t="s">
        <v>25</v>
      </c>
      <c r="AO65" s="66" t="s">
        <v>26</v>
      </c>
      <c r="AP65" s="66" t="s">
        <v>51</v>
      </c>
      <c r="AQ65" s="66" t="s">
        <v>103</v>
      </c>
      <c r="AR65" s="66" t="s">
        <v>35</v>
      </c>
      <c r="AS65" s="66" t="s">
        <v>37</v>
      </c>
      <c r="AT65" s="66" t="s">
        <v>60</v>
      </c>
      <c r="AU65" s="66" t="s">
        <v>44</v>
      </c>
      <c r="AV65" s="66" t="s">
        <v>54</v>
      </c>
      <c r="AW65" s="66" t="s">
        <v>50</v>
      </c>
      <c r="AX65" s="66" t="s">
        <v>66</v>
      </c>
      <c r="AY65" s="66" t="s">
        <v>60</v>
      </c>
      <c r="AZ65" s="66" t="s">
        <v>29</v>
      </c>
      <c r="BA65" s="66" t="s">
        <v>40</v>
      </c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8"/>
      <c r="BN65" s="69"/>
    </row>
    <row r="66" customFormat="false" ht="15" hidden="false" customHeight="false" outlineLevel="0" collapsed="false">
      <c r="A66" s="25" t="n">
        <v>53</v>
      </c>
      <c r="B66" s="25"/>
      <c r="C66" s="26" t="s">
        <v>340</v>
      </c>
      <c r="D66" s="26"/>
      <c r="E66" s="26"/>
      <c r="F66" s="26"/>
      <c r="G66" s="26"/>
      <c r="H66" s="26"/>
      <c r="I66" s="26"/>
      <c r="J66" s="26"/>
      <c r="K66" s="26"/>
      <c r="L66" s="77" t="s">
        <v>341</v>
      </c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8" t="n">
        <v>11</v>
      </c>
      <c r="X66" s="78"/>
      <c r="Y66" s="78"/>
      <c r="Z66" s="180" t="n">
        <v>11</v>
      </c>
      <c r="AA66" s="180"/>
      <c r="AB66" s="180"/>
      <c r="AC66" s="150" t="n">
        <v>11</v>
      </c>
      <c r="AD66" s="150"/>
      <c r="AE66" s="150"/>
      <c r="AF66" s="150"/>
      <c r="AG66" s="150"/>
      <c r="AH66" s="150"/>
      <c r="AI66" s="150"/>
      <c r="AJ66" s="151" t="s">
        <v>27</v>
      </c>
      <c r="AK66" s="152" t="s">
        <v>31</v>
      </c>
      <c r="AL66" s="152" t="s">
        <v>20</v>
      </c>
      <c r="AM66" s="152" t="s">
        <v>33</v>
      </c>
      <c r="AN66" s="152" t="s">
        <v>22</v>
      </c>
      <c r="AO66" s="152" t="s">
        <v>23</v>
      </c>
      <c r="AP66" s="152" t="s">
        <v>24</v>
      </c>
      <c r="AQ66" s="152" t="s">
        <v>28</v>
      </c>
      <c r="AR66" s="152" t="s">
        <v>25</v>
      </c>
      <c r="AS66" s="152" t="s">
        <v>26</v>
      </c>
      <c r="AT66" s="152" t="s">
        <v>29</v>
      </c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3"/>
      <c r="BN66" s="154"/>
    </row>
    <row r="67" customFormat="false" ht="15" hidden="false" customHeight="false" outlineLevel="0" collapsed="false">
      <c r="A67" s="25"/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60" t="s">
        <v>129</v>
      </c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393" t="n">
        <v>6</v>
      </c>
      <c r="X67" s="393"/>
      <c r="Y67" s="393"/>
      <c r="Z67" s="394" t="n">
        <v>6</v>
      </c>
      <c r="AA67" s="394"/>
      <c r="AB67" s="394"/>
      <c r="AC67" s="330" t="n">
        <v>6</v>
      </c>
      <c r="AD67" s="330"/>
      <c r="AE67" s="330"/>
      <c r="AF67" s="62"/>
      <c r="AG67" s="62"/>
      <c r="AH67" s="62"/>
      <c r="AI67" s="62"/>
      <c r="AJ67" s="200" t="s">
        <v>27</v>
      </c>
      <c r="AK67" s="196" t="s">
        <v>31</v>
      </c>
      <c r="AL67" s="196" t="s">
        <v>33</v>
      </c>
      <c r="AM67" s="196" t="s">
        <v>21</v>
      </c>
      <c r="AN67" s="196" t="s">
        <v>22</v>
      </c>
      <c r="AO67" s="196" t="s">
        <v>23</v>
      </c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7"/>
      <c r="BN67" s="198"/>
    </row>
    <row r="68" customFormat="false" ht="15" hidden="false" customHeight="false" outlineLevel="0" collapsed="false">
      <c r="A68" s="25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60" t="s">
        <v>32</v>
      </c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393" t="n">
        <v>21</v>
      </c>
      <c r="X68" s="393"/>
      <c r="Y68" s="393"/>
      <c r="Z68" s="394" t="n">
        <v>21</v>
      </c>
      <c r="AA68" s="394"/>
      <c r="AB68" s="394"/>
      <c r="AC68" s="330" t="n">
        <v>20</v>
      </c>
      <c r="AD68" s="330"/>
      <c r="AE68" s="330"/>
      <c r="AF68" s="62"/>
      <c r="AG68" s="62"/>
      <c r="AH68" s="62"/>
      <c r="AI68" s="62"/>
      <c r="AJ68" s="200" t="s">
        <v>31</v>
      </c>
      <c r="AK68" s="196" t="s">
        <v>20</v>
      </c>
      <c r="AL68" s="196" t="s">
        <v>33</v>
      </c>
      <c r="AM68" s="196" t="s">
        <v>21</v>
      </c>
      <c r="AN68" s="196" t="s">
        <v>23</v>
      </c>
      <c r="AO68" s="196" t="s">
        <v>24</v>
      </c>
      <c r="AP68" s="196" t="s">
        <v>25</v>
      </c>
      <c r="AQ68" s="196" t="s">
        <v>26</v>
      </c>
      <c r="AR68" s="196" t="s">
        <v>29</v>
      </c>
      <c r="AS68" s="196" t="s">
        <v>34</v>
      </c>
      <c r="AT68" s="196" t="s">
        <v>35</v>
      </c>
      <c r="AU68" s="196" t="s">
        <v>36</v>
      </c>
      <c r="AV68" s="196" t="s">
        <v>37</v>
      </c>
      <c r="AW68" s="196" t="s">
        <v>38</v>
      </c>
      <c r="AX68" s="196" t="s">
        <v>39</v>
      </c>
      <c r="AY68" s="196" t="s">
        <v>40</v>
      </c>
      <c r="AZ68" s="196" t="s">
        <v>60</v>
      </c>
      <c r="BA68" s="196" t="s">
        <v>41</v>
      </c>
      <c r="BB68" s="196" t="s">
        <v>42</v>
      </c>
      <c r="BC68" s="201" t="s">
        <v>193</v>
      </c>
      <c r="BD68" s="196" t="s">
        <v>22</v>
      </c>
      <c r="BE68" s="196"/>
      <c r="BF68" s="196"/>
      <c r="BG68" s="196"/>
      <c r="BH68" s="196"/>
      <c r="BI68" s="196"/>
      <c r="BJ68" s="196"/>
      <c r="BK68" s="196"/>
      <c r="BL68" s="196"/>
      <c r="BM68" s="197"/>
      <c r="BN68" s="198"/>
    </row>
    <row r="69" customFormat="false" ht="15" hidden="false" customHeight="false" outlineLevel="0" collapsed="false">
      <c r="A69" s="25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60" t="s">
        <v>154</v>
      </c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393" t="n">
        <v>13</v>
      </c>
      <c r="X69" s="393"/>
      <c r="Y69" s="393"/>
      <c r="Z69" s="394" t="n">
        <v>13</v>
      </c>
      <c r="AA69" s="394"/>
      <c r="AB69" s="394"/>
      <c r="AC69" s="330" t="n">
        <v>13</v>
      </c>
      <c r="AD69" s="330"/>
      <c r="AE69" s="330"/>
      <c r="AF69" s="62"/>
      <c r="AG69" s="62"/>
      <c r="AH69" s="62"/>
      <c r="AI69" s="62"/>
      <c r="AJ69" s="200" t="s">
        <v>27</v>
      </c>
      <c r="AK69" s="196" t="s">
        <v>21</v>
      </c>
      <c r="AL69" s="196" t="s">
        <v>23</v>
      </c>
      <c r="AM69" s="196" t="s">
        <v>24</v>
      </c>
      <c r="AN69" s="196" t="s">
        <v>25</v>
      </c>
      <c r="AO69" s="196" t="s">
        <v>26</v>
      </c>
      <c r="AP69" s="196" t="s">
        <v>51</v>
      </c>
      <c r="AQ69" s="196" t="s">
        <v>35</v>
      </c>
      <c r="AR69" s="201" t="n">
        <v>23</v>
      </c>
      <c r="AS69" s="196" t="s">
        <v>28</v>
      </c>
      <c r="AT69" s="196" t="s">
        <v>130</v>
      </c>
      <c r="AU69" s="196" t="s">
        <v>59</v>
      </c>
      <c r="AV69" s="196" t="s">
        <v>31</v>
      </c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7"/>
      <c r="BN69" s="198"/>
    </row>
    <row r="70" customFormat="false" ht="15" hidden="false" customHeight="false" outlineLevel="0" collapsed="false">
      <c r="A70" s="25"/>
      <c r="B70" s="25"/>
      <c r="C70" s="26"/>
      <c r="D70" s="26"/>
      <c r="E70" s="26"/>
      <c r="F70" s="26"/>
      <c r="G70" s="26"/>
      <c r="H70" s="26"/>
      <c r="I70" s="26"/>
      <c r="J70" s="26"/>
      <c r="K70" s="26"/>
      <c r="L70" s="60" t="s">
        <v>90</v>
      </c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393" t="n">
        <v>8</v>
      </c>
      <c r="X70" s="393"/>
      <c r="Y70" s="393"/>
      <c r="Z70" s="394" t="n">
        <v>8</v>
      </c>
      <c r="AA70" s="394"/>
      <c r="AB70" s="394"/>
      <c r="AC70" s="330" t="n">
        <v>8</v>
      </c>
      <c r="AD70" s="330"/>
      <c r="AE70" s="330"/>
      <c r="AF70" s="62"/>
      <c r="AG70" s="62"/>
      <c r="AH70" s="62"/>
      <c r="AI70" s="62"/>
      <c r="AJ70" s="200" t="s">
        <v>27</v>
      </c>
      <c r="AK70" s="196" t="s">
        <v>31</v>
      </c>
      <c r="AL70" s="196" t="s">
        <v>20</v>
      </c>
      <c r="AM70" s="196" t="s">
        <v>21</v>
      </c>
      <c r="AN70" s="196" t="s">
        <v>23</v>
      </c>
      <c r="AO70" s="196" t="s">
        <v>34</v>
      </c>
      <c r="AP70" s="196" t="s">
        <v>342</v>
      </c>
      <c r="AQ70" s="196" t="s">
        <v>24</v>
      </c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7"/>
      <c r="BN70" s="198"/>
    </row>
    <row r="71" customFormat="false" ht="15" hidden="false" customHeight="false" outlineLevel="0" collapsed="false">
      <c r="A71" s="25"/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60" t="s">
        <v>343</v>
      </c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393" t="n">
        <v>13</v>
      </c>
      <c r="X71" s="393"/>
      <c r="Y71" s="393"/>
      <c r="Z71" s="394" t="n">
        <v>13</v>
      </c>
      <c r="AA71" s="394"/>
      <c r="AB71" s="394"/>
      <c r="AC71" s="330" t="n">
        <v>13</v>
      </c>
      <c r="AD71" s="330"/>
      <c r="AE71" s="330"/>
      <c r="AF71" s="62"/>
      <c r="AG71" s="62"/>
      <c r="AH71" s="62"/>
      <c r="AI71" s="62"/>
      <c r="AJ71" s="200" t="s">
        <v>27</v>
      </c>
      <c r="AK71" s="196" t="s">
        <v>20</v>
      </c>
      <c r="AL71" s="196" t="s">
        <v>22</v>
      </c>
      <c r="AM71" s="196" t="s">
        <v>23</v>
      </c>
      <c r="AN71" s="196" t="s">
        <v>24</v>
      </c>
      <c r="AO71" s="196" t="s">
        <v>28</v>
      </c>
      <c r="AP71" s="196" t="s">
        <v>25</v>
      </c>
      <c r="AQ71" s="196" t="s">
        <v>26</v>
      </c>
      <c r="AR71" s="196" t="s">
        <v>29</v>
      </c>
      <c r="AS71" s="196" t="s">
        <v>34</v>
      </c>
      <c r="AT71" s="196" t="s">
        <v>51</v>
      </c>
      <c r="AU71" s="196" t="s">
        <v>31</v>
      </c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7"/>
      <c r="BN71" s="198"/>
    </row>
    <row r="72" customFormat="false" ht="15" hidden="false" customHeight="true" outlineLevel="0" collapsed="false">
      <c r="A72" s="25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60" t="s">
        <v>52</v>
      </c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393" t="n">
        <v>25</v>
      </c>
      <c r="X72" s="393"/>
      <c r="Y72" s="393"/>
      <c r="Z72" s="394" t="n">
        <v>25</v>
      </c>
      <c r="AA72" s="394"/>
      <c r="AB72" s="394"/>
      <c r="AC72" s="330" t="n">
        <v>25</v>
      </c>
      <c r="AD72" s="330"/>
      <c r="AE72" s="330"/>
      <c r="AF72" s="62"/>
      <c r="AG72" s="62"/>
      <c r="AH72" s="62"/>
      <c r="AI72" s="62"/>
      <c r="AJ72" s="200" t="s">
        <v>31</v>
      </c>
      <c r="AK72" s="197" t="s">
        <v>20</v>
      </c>
      <c r="AL72" s="196" t="s">
        <v>24</v>
      </c>
      <c r="AM72" s="196" t="s">
        <v>51</v>
      </c>
      <c r="AN72" s="200" t="s">
        <v>38</v>
      </c>
      <c r="AO72" s="196" t="s">
        <v>43</v>
      </c>
      <c r="AP72" s="196" t="s">
        <v>54</v>
      </c>
      <c r="AQ72" s="196" t="s">
        <v>45</v>
      </c>
      <c r="AR72" s="196" t="s">
        <v>46</v>
      </c>
      <c r="AS72" s="196" t="s">
        <v>48</v>
      </c>
      <c r="AT72" s="196" t="s">
        <v>23</v>
      </c>
      <c r="AU72" s="196" t="s">
        <v>41</v>
      </c>
      <c r="AV72" s="196" t="s">
        <v>25</v>
      </c>
      <c r="AW72" s="196" t="s">
        <v>22</v>
      </c>
      <c r="AX72" s="201" t="n">
        <v>13</v>
      </c>
      <c r="AY72" s="196" t="s">
        <v>60</v>
      </c>
      <c r="AZ72" s="196" t="s">
        <v>50</v>
      </c>
      <c r="BA72" s="196" t="s">
        <v>39</v>
      </c>
      <c r="BB72" s="196" t="s">
        <v>21</v>
      </c>
      <c r="BC72" s="196" t="s">
        <v>47</v>
      </c>
      <c r="BD72" s="196" t="s">
        <v>26</v>
      </c>
      <c r="BE72" s="196" t="s">
        <v>63</v>
      </c>
      <c r="BF72" s="196" t="s">
        <v>27</v>
      </c>
      <c r="BG72" s="196" t="s">
        <v>36</v>
      </c>
      <c r="BH72" s="196" t="s">
        <v>35</v>
      </c>
      <c r="BI72" s="196"/>
      <c r="BJ72" s="196"/>
      <c r="BK72" s="196"/>
      <c r="BL72" s="196"/>
      <c r="BM72" s="197"/>
      <c r="BN72" s="198"/>
    </row>
    <row r="73" customFormat="false" ht="30" hidden="false" customHeight="false" outlineLevel="0" collapsed="false">
      <c r="A73" s="25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60" t="s">
        <v>151</v>
      </c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393" t="n">
        <v>36</v>
      </c>
      <c r="X73" s="393"/>
      <c r="Y73" s="393"/>
      <c r="Z73" s="394" t="n">
        <v>36</v>
      </c>
      <c r="AA73" s="394"/>
      <c r="AB73" s="394"/>
      <c r="AC73" s="330" t="n">
        <v>36</v>
      </c>
      <c r="AD73" s="330"/>
      <c r="AE73" s="330"/>
      <c r="AF73" s="62"/>
      <c r="AG73" s="62"/>
      <c r="AH73" s="62"/>
      <c r="AI73" s="62"/>
      <c r="AJ73" s="196" t="s">
        <v>91</v>
      </c>
      <c r="AK73" s="200" t="s">
        <v>92</v>
      </c>
      <c r="AL73" s="196" t="s">
        <v>94</v>
      </c>
      <c r="AM73" s="196" t="s">
        <v>95</v>
      </c>
      <c r="AN73" s="196" t="s">
        <v>96</v>
      </c>
      <c r="AO73" s="196" t="s">
        <v>97</v>
      </c>
      <c r="AP73" s="196" t="s">
        <v>98</v>
      </c>
      <c r="AQ73" s="196" t="s">
        <v>99</v>
      </c>
      <c r="AR73" s="196" t="s">
        <v>100</v>
      </c>
      <c r="AS73" s="196" t="s">
        <v>22</v>
      </c>
      <c r="AT73" s="196" t="s">
        <v>23</v>
      </c>
      <c r="AU73" s="196" t="s">
        <v>24</v>
      </c>
      <c r="AV73" s="196" t="s">
        <v>25</v>
      </c>
      <c r="AW73" s="196" t="s">
        <v>26</v>
      </c>
      <c r="AX73" s="196" t="s">
        <v>29</v>
      </c>
      <c r="AY73" s="196" t="s">
        <v>51</v>
      </c>
      <c r="AZ73" s="196" t="s">
        <v>35</v>
      </c>
      <c r="BA73" s="196" t="s">
        <v>59</v>
      </c>
      <c r="BB73" s="196" t="s">
        <v>39</v>
      </c>
      <c r="BC73" s="196" t="s">
        <v>40</v>
      </c>
      <c r="BD73" s="196" t="s">
        <v>60</v>
      </c>
      <c r="BE73" s="196" t="s">
        <v>41</v>
      </c>
      <c r="BF73" s="196" t="s">
        <v>42</v>
      </c>
      <c r="BG73" s="196" t="s">
        <v>44</v>
      </c>
      <c r="BH73" s="196" t="s">
        <v>54</v>
      </c>
      <c r="BI73" s="196" t="s">
        <v>45</v>
      </c>
      <c r="BJ73" s="196" t="s">
        <v>46</v>
      </c>
      <c r="BK73" s="196" t="s">
        <v>47</v>
      </c>
      <c r="BL73" s="196" t="s">
        <v>48</v>
      </c>
      <c r="BM73" s="197" t="s">
        <v>50</v>
      </c>
      <c r="BN73" s="198"/>
    </row>
    <row r="74" customFormat="false" ht="15.75" hidden="false" customHeight="true" outlineLevel="0" collapsed="false">
      <c r="A74" s="25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393"/>
      <c r="X74" s="393"/>
      <c r="Y74" s="393"/>
      <c r="Z74" s="394"/>
      <c r="AA74" s="394"/>
      <c r="AB74" s="394"/>
      <c r="AC74" s="330"/>
      <c r="AD74" s="330"/>
      <c r="AE74" s="330"/>
      <c r="AF74" s="62"/>
      <c r="AG74" s="62"/>
      <c r="AH74" s="62"/>
      <c r="AI74" s="62"/>
      <c r="AJ74" s="196" t="s">
        <v>64</v>
      </c>
      <c r="AK74" s="196" t="s">
        <v>53</v>
      </c>
      <c r="AL74" s="196" t="s">
        <v>37</v>
      </c>
      <c r="AM74" s="196" t="s">
        <v>116</v>
      </c>
      <c r="AN74" s="196" t="s">
        <v>65</v>
      </c>
      <c r="AO74" s="196" t="s">
        <v>344</v>
      </c>
      <c r="AP74" s="201"/>
      <c r="AQ74" s="201"/>
      <c r="AR74" s="201"/>
      <c r="AS74" s="201"/>
      <c r="AT74" s="201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7"/>
      <c r="BN74" s="198"/>
    </row>
    <row r="75" customFormat="false" ht="15.75" hidden="false" customHeight="true" outlineLevel="0" collapsed="false">
      <c r="A75" s="25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84" t="s">
        <v>345</v>
      </c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395" t="n">
        <v>18</v>
      </c>
      <c r="X75" s="395"/>
      <c r="Y75" s="395"/>
      <c r="Z75" s="396" t="n">
        <v>18</v>
      </c>
      <c r="AA75" s="396"/>
      <c r="AB75" s="396"/>
      <c r="AC75" s="278" t="n">
        <v>18</v>
      </c>
      <c r="AD75" s="278"/>
      <c r="AE75" s="278"/>
      <c r="AF75" s="108"/>
      <c r="AG75" s="108"/>
      <c r="AH75" s="108"/>
      <c r="AI75" s="108"/>
      <c r="AJ75" s="202" t="s">
        <v>27</v>
      </c>
      <c r="AK75" s="164" t="s">
        <v>31</v>
      </c>
      <c r="AL75" s="164" t="s">
        <v>20</v>
      </c>
      <c r="AM75" s="164" t="s">
        <v>24</v>
      </c>
      <c r="AN75" s="164" t="s">
        <v>28</v>
      </c>
      <c r="AO75" s="164" t="s">
        <v>26</v>
      </c>
      <c r="AP75" s="164" t="s">
        <v>34</v>
      </c>
      <c r="AQ75" s="164" t="s">
        <v>51</v>
      </c>
      <c r="AR75" s="164" t="s">
        <v>35</v>
      </c>
      <c r="AS75" s="164" t="s">
        <v>36</v>
      </c>
      <c r="AT75" s="164" t="s">
        <v>37</v>
      </c>
      <c r="AU75" s="164" t="s">
        <v>38</v>
      </c>
      <c r="AV75" s="164" t="s">
        <v>59</v>
      </c>
      <c r="AW75" s="164" t="s">
        <v>39</v>
      </c>
      <c r="AX75" s="164" t="s">
        <v>41</v>
      </c>
      <c r="AY75" s="164" t="s">
        <v>42</v>
      </c>
      <c r="AZ75" s="164" t="s">
        <v>21</v>
      </c>
      <c r="BA75" s="164" t="s">
        <v>23</v>
      </c>
      <c r="BB75" s="164"/>
      <c r="BC75" s="164"/>
      <c r="BD75" s="164"/>
      <c r="BE75" s="164"/>
      <c r="BF75" s="164"/>
      <c r="BG75" s="164"/>
      <c r="BH75" s="164"/>
      <c r="BI75" s="164"/>
      <c r="BJ75" s="164"/>
      <c r="BK75" s="164"/>
      <c r="BL75" s="164"/>
      <c r="BM75" s="166"/>
      <c r="BN75" s="167"/>
    </row>
    <row r="76" customFormat="false" ht="18.75" hidden="false" customHeight="true" outlineLevel="0" collapsed="false">
      <c r="A76" s="70"/>
      <c r="B76" s="70"/>
      <c r="C76" s="71"/>
      <c r="D76" s="71"/>
      <c r="E76" s="71"/>
      <c r="F76" s="71"/>
      <c r="G76" s="71"/>
      <c r="H76" s="71"/>
      <c r="I76" s="71"/>
      <c r="J76" s="71"/>
      <c r="K76" s="71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73" t="n">
        <f aca="false">SUM(W56:Y75)</f>
        <v>266</v>
      </c>
      <c r="X76" s="73"/>
      <c r="Y76" s="73"/>
      <c r="Z76" s="73" t="n">
        <f aca="false">SUM(Z56:AB75)</f>
        <v>267</v>
      </c>
      <c r="AA76" s="73"/>
      <c r="AB76" s="73"/>
      <c r="AC76" s="204" t="n">
        <f aca="false">SUM(AC56:AE75)</f>
        <v>264</v>
      </c>
      <c r="AD76" s="204"/>
      <c r="AE76" s="204"/>
      <c r="AF76" s="129"/>
      <c r="AG76" s="129"/>
      <c r="AH76" s="129"/>
      <c r="AI76" s="129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</row>
    <row r="77" customFormat="false" ht="15" hidden="false" customHeight="false" outlineLevel="0" collapsed="false">
      <c r="A77" s="172"/>
      <c r="B77" s="172"/>
      <c r="C77" s="173" t="s">
        <v>132</v>
      </c>
      <c r="D77" s="173"/>
      <c r="E77" s="173"/>
      <c r="F77" s="173"/>
      <c r="G77" s="173"/>
      <c r="H77" s="173"/>
      <c r="I77" s="173"/>
      <c r="J77" s="173"/>
      <c r="K77" s="173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174" t="s">
        <v>133</v>
      </c>
      <c r="X77" s="174"/>
      <c r="Y77" s="174"/>
      <c r="Z77" s="174"/>
      <c r="AA77" s="174"/>
      <c r="AB77" s="174"/>
      <c r="AC77" s="174"/>
      <c r="AD77" s="174"/>
      <c r="AE77" s="174"/>
      <c r="AF77" s="172"/>
      <c r="AG77" s="172"/>
      <c r="AH77" s="172"/>
      <c r="AI77" s="172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</row>
  </sheetData>
  <mergeCells count="333">
    <mergeCell ref="A8:BN8"/>
    <mergeCell ref="A9:BN11"/>
    <mergeCell ref="A12:B14"/>
    <mergeCell ref="C12:K14"/>
    <mergeCell ref="L12:V14"/>
    <mergeCell ref="W12:Y14"/>
    <mergeCell ref="Z12:AI12"/>
    <mergeCell ref="AJ12:BN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J15:BN15"/>
    <mergeCell ref="A16:BN16"/>
    <mergeCell ref="A17:B24"/>
    <mergeCell ref="C17:K24"/>
    <mergeCell ref="L17:V18"/>
    <mergeCell ref="W17:Y18"/>
    <mergeCell ref="Z17:AB18"/>
    <mergeCell ref="AC17:AE18"/>
    <mergeCell ref="AF17:AI18"/>
    <mergeCell ref="L19:V19"/>
    <mergeCell ref="W19:Y19"/>
    <mergeCell ref="Z19:AB19"/>
    <mergeCell ref="AC19:AE19"/>
    <mergeCell ref="AF19:AI19"/>
    <mergeCell ref="L20:V20"/>
    <mergeCell ref="W20:Y20"/>
    <mergeCell ref="Z20:AB20"/>
    <mergeCell ref="AC20:AE20"/>
    <mergeCell ref="AF20:AI20"/>
    <mergeCell ref="L21:V21"/>
    <mergeCell ref="W21:Y21"/>
    <mergeCell ref="Z21:AB21"/>
    <mergeCell ref="AC21:AE21"/>
    <mergeCell ref="AF21:AI21"/>
    <mergeCell ref="L22:V22"/>
    <mergeCell ref="W22:Y22"/>
    <mergeCell ref="Z22:AB22"/>
    <mergeCell ref="AC22:AE22"/>
    <mergeCell ref="AF22:AI22"/>
    <mergeCell ref="L23:V23"/>
    <mergeCell ref="W23:Y23"/>
    <mergeCell ref="Z23:AB23"/>
    <mergeCell ref="AC23:AE23"/>
    <mergeCell ref="AF23:AI23"/>
    <mergeCell ref="L24:V24"/>
    <mergeCell ref="W24:Y24"/>
    <mergeCell ref="Z24:AB24"/>
    <mergeCell ref="AC24:AE24"/>
    <mergeCell ref="AF24:AI24"/>
    <mergeCell ref="A25:B25"/>
    <mergeCell ref="C25:K25"/>
    <mergeCell ref="L25:V25"/>
    <mergeCell ref="W25:Y25"/>
    <mergeCell ref="Z25:AB25"/>
    <mergeCell ref="AC25:AE25"/>
    <mergeCell ref="AF25:AI25"/>
    <mergeCell ref="A26:B28"/>
    <mergeCell ref="C26:K28"/>
    <mergeCell ref="L26:V26"/>
    <mergeCell ref="W26:Y26"/>
    <mergeCell ref="Z26:AB26"/>
    <mergeCell ref="AC26:AE26"/>
    <mergeCell ref="AF26:AI26"/>
    <mergeCell ref="L27:V27"/>
    <mergeCell ref="W27:Y27"/>
    <mergeCell ref="Z27:AB27"/>
    <mergeCell ref="AC27:AE27"/>
    <mergeCell ref="AF27:AI27"/>
    <mergeCell ref="L28:V28"/>
    <mergeCell ref="W28:Y28"/>
    <mergeCell ref="Z28:AB28"/>
    <mergeCell ref="AC28:AE28"/>
    <mergeCell ref="AF28:AI28"/>
    <mergeCell ref="A29:B29"/>
    <mergeCell ref="C29:K29"/>
    <mergeCell ref="L29:V29"/>
    <mergeCell ref="W29:Y29"/>
    <mergeCell ref="Z29:AB29"/>
    <mergeCell ref="AC29:AE29"/>
    <mergeCell ref="AF29:AI29"/>
    <mergeCell ref="A30:B30"/>
    <mergeCell ref="C30:K30"/>
    <mergeCell ref="L30:V30"/>
    <mergeCell ref="W30:Y30"/>
    <mergeCell ref="Z30:AB30"/>
    <mergeCell ref="AC30:AE30"/>
    <mergeCell ref="AF30:AI30"/>
    <mergeCell ref="A31:B31"/>
    <mergeCell ref="C31:K31"/>
    <mergeCell ref="L31:V31"/>
    <mergeCell ref="W31:Y31"/>
    <mergeCell ref="Z31:AB31"/>
    <mergeCell ref="AC31:AE31"/>
    <mergeCell ref="AF31:AI31"/>
    <mergeCell ref="A32:BN32"/>
    <mergeCell ref="A33:B38"/>
    <mergeCell ref="C33:K38"/>
    <mergeCell ref="L33:V33"/>
    <mergeCell ref="W33:Y33"/>
    <mergeCell ref="Z33:AB33"/>
    <mergeCell ref="AC33:AE33"/>
    <mergeCell ref="AF33:AI33"/>
    <mergeCell ref="L34:V34"/>
    <mergeCell ref="W34:Y34"/>
    <mergeCell ref="Z34:AB34"/>
    <mergeCell ref="AC34:AE34"/>
    <mergeCell ref="AF34:AI34"/>
    <mergeCell ref="L35:V36"/>
    <mergeCell ref="W35:Y36"/>
    <mergeCell ref="Z35:AB36"/>
    <mergeCell ref="AC35:AE36"/>
    <mergeCell ref="AF35:AI36"/>
    <mergeCell ref="L37:V37"/>
    <mergeCell ref="W37:Y37"/>
    <mergeCell ref="Z37:AB37"/>
    <mergeCell ref="AC37:AE37"/>
    <mergeCell ref="AF37:AI37"/>
    <mergeCell ref="L38:V38"/>
    <mergeCell ref="W38:Y38"/>
    <mergeCell ref="Z38:AB38"/>
    <mergeCell ref="AC38:AE38"/>
    <mergeCell ref="AF38:AI38"/>
    <mergeCell ref="A39:B41"/>
    <mergeCell ref="C39:K41"/>
    <mergeCell ref="L39:V39"/>
    <mergeCell ref="W39:Y39"/>
    <mergeCell ref="Z39:AB39"/>
    <mergeCell ref="AC39:AE39"/>
    <mergeCell ref="AF39:AI39"/>
    <mergeCell ref="L40:V40"/>
    <mergeCell ref="W40:Y40"/>
    <mergeCell ref="Z40:AB40"/>
    <mergeCell ref="AC40:AE40"/>
    <mergeCell ref="AF40:AI40"/>
    <mergeCell ref="L41:V41"/>
    <mergeCell ref="W41:Y41"/>
    <mergeCell ref="Z41:AB41"/>
    <mergeCell ref="AC41:AE41"/>
    <mergeCell ref="AF41:AI41"/>
    <mergeCell ref="A42:B48"/>
    <mergeCell ref="C42:K48"/>
    <mergeCell ref="L42:V42"/>
    <mergeCell ref="W42:Y42"/>
    <mergeCell ref="Z42:AB42"/>
    <mergeCell ref="AC42:AE42"/>
    <mergeCell ref="AF42:AI42"/>
    <mergeCell ref="L43:V43"/>
    <mergeCell ref="W43:Y43"/>
    <mergeCell ref="Z43:AB43"/>
    <mergeCell ref="AC43:AE43"/>
    <mergeCell ref="AF43:AI43"/>
    <mergeCell ref="L44:V44"/>
    <mergeCell ref="W44:Y44"/>
    <mergeCell ref="Z44:AB44"/>
    <mergeCell ref="AC44:AE44"/>
    <mergeCell ref="AF44:AI44"/>
    <mergeCell ref="L45:V45"/>
    <mergeCell ref="W45:Y45"/>
    <mergeCell ref="Z45:AB45"/>
    <mergeCell ref="AC45:AE45"/>
    <mergeCell ref="AF45:AI45"/>
    <mergeCell ref="L46:V46"/>
    <mergeCell ref="W46:Y46"/>
    <mergeCell ref="Z46:AB46"/>
    <mergeCell ref="AC46:AE46"/>
    <mergeCell ref="AF46:AI46"/>
    <mergeCell ref="L47:V47"/>
    <mergeCell ref="W47:Y47"/>
    <mergeCell ref="Z47:AB47"/>
    <mergeCell ref="AC47:AE47"/>
    <mergeCell ref="AF47:AI47"/>
    <mergeCell ref="L48:V48"/>
    <mergeCell ref="W48:Y48"/>
    <mergeCell ref="Z48:AB48"/>
    <mergeCell ref="AC48:AE48"/>
    <mergeCell ref="AF48:AI48"/>
    <mergeCell ref="A49:B50"/>
    <mergeCell ref="C49:K50"/>
    <mergeCell ref="L49:V49"/>
    <mergeCell ref="W49:Y49"/>
    <mergeCell ref="Z49:AB49"/>
    <mergeCell ref="AC49:AE49"/>
    <mergeCell ref="AF49:AI49"/>
    <mergeCell ref="L50:V50"/>
    <mergeCell ref="W50:Y50"/>
    <mergeCell ref="Z50:AB50"/>
    <mergeCell ref="AC50:AE50"/>
    <mergeCell ref="AF50:AI50"/>
    <mergeCell ref="A51:B53"/>
    <mergeCell ref="C51:K53"/>
    <mergeCell ref="L51:V51"/>
    <mergeCell ref="W51:Y51"/>
    <mergeCell ref="Z51:AB51"/>
    <mergeCell ref="AC51:AE51"/>
    <mergeCell ref="AF51:AI51"/>
    <mergeCell ref="L52:V53"/>
    <mergeCell ref="W52:Y53"/>
    <mergeCell ref="Z52:AB53"/>
    <mergeCell ref="AC52:AE53"/>
    <mergeCell ref="AF52:AI53"/>
    <mergeCell ref="A54:B54"/>
    <mergeCell ref="C54:K54"/>
    <mergeCell ref="L54:V54"/>
    <mergeCell ref="W54:Y54"/>
    <mergeCell ref="Z54:AB54"/>
    <mergeCell ref="AC54:AE54"/>
    <mergeCell ref="AF54:AI54"/>
    <mergeCell ref="AJ54:BN54"/>
    <mergeCell ref="A55:BN55"/>
    <mergeCell ref="A56:B57"/>
    <mergeCell ref="C56:K57"/>
    <mergeCell ref="L56:V56"/>
    <mergeCell ref="W56:Y56"/>
    <mergeCell ref="Z56:AB56"/>
    <mergeCell ref="AC56:AE56"/>
    <mergeCell ref="AF56:AI56"/>
    <mergeCell ref="L57:V57"/>
    <mergeCell ref="W57:Y57"/>
    <mergeCell ref="Z57:AB57"/>
    <mergeCell ref="AC57:AE57"/>
    <mergeCell ref="AF57:AI57"/>
    <mergeCell ref="A58:B58"/>
    <mergeCell ref="C58:K58"/>
    <mergeCell ref="L58:V58"/>
    <mergeCell ref="W58:Y58"/>
    <mergeCell ref="Z58:AB58"/>
    <mergeCell ref="AC58:AE58"/>
    <mergeCell ref="AF58:AI58"/>
    <mergeCell ref="A59:B65"/>
    <mergeCell ref="C59:K65"/>
    <mergeCell ref="L59:V59"/>
    <mergeCell ref="W59:Y59"/>
    <mergeCell ref="Z59:AB59"/>
    <mergeCell ref="AC59:AE59"/>
    <mergeCell ref="AF59:AI59"/>
    <mergeCell ref="L60:V60"/>
    <mergeCell ref="W60:Y60"/>
    <mergeCell ref="Z60:AB60"/>
    <mergeCell ref="AC60:AE60"/>
    <mergeCell ref="AF60:AI60"/>
    <mergeCell ref="L61:V61"/>
    <mergeCell ref="W61:Y61"/>
    <mergeCell ref="Z61:AB61"/>
    <mergeCell ref="AC61:AE61"/>
    <mergeCell ref="AF61:AI61"/>
    <mergeCell ref="L62:V62"/>
    <mergeCell ref="W62:Y62"/>
    <mergeCell ref="Z62:AB62"/>
    <mergeCell ref="AC62:AE62"/>
    <mergeCell ref="AF62:AI62"/>
    <mergeCell ref="L63:V63"/>
    <mergeCell ref="W63:Y63"/>
    <mergeCell ref="Z63:AB63"/>
    <mergeCell ref="AC63:AE63"/>
    <mergeCell ref="AF63:AI63"/>
    <mergeCell ref="L64:V64"/>
    <mergeCell ref="W64:Y64"/>
    <mergeCell ref="Z64:AB64"/>
    <mergeCell ref="AC64:AE64"/>
    <mergeCell ref="AF64:AI64"/>
    <mergeCell ref="L65:V65"/>
    <mergeCell ref="W65:Y65"/>
    <mergeCell ref="Z65:AB65"/>
    <mergeCell ref="AC65:AE65"/>
    <mergeCell ref="AF65:AI65"/>
    <mergeCell ref="A66:B75"/>
    <mergeCell ref="C66:K75"/>
    <mergeCell ref="L66:V66"/>
    <mergeCell ref="W66:Y66"/>
    <mergeCell ref="Z66:AB66"/>
    <mergeCell ref="AC66:AE66"/>
    <mergeCell ref="AF66:AI66"/>
    <mergeCell ref="L67:V67"/>
    <mergeCell ref="W67:Y67"/>
    <mergeCell ref="Z67:AB67"/>
    <mergeCell ref="AC67:AE67"/>
    <mergeCell ref="AF67:AI67"/>
    <mergeCell ref="L68:V68"/>
    <mergeCell ref="W68:Y68"/>
    <mergeCell ref="Z68:AB68"/>
    <mergeCell ref="AC68:AE68"/>
    <mergeCell ref="AF68:AI68"/>
    <mergeCell ref="L69:V69"/>
    <mergeCell ref="W69:Y69"/>
    <mergeCell ref="Z69:AB69"/>
    <mergeCell ref="AC69:AE69"/>
    <mergeCell ref="AF69:AI69"/>
    <mergeCell ref="L70:V70"/>
    <mergeCell ref="W70:Y70"/>
    <mergeCell ref="Z70:AB70"/>
    <mergeCell ref="AC70:AE70"/>
    <mergeCell ref="AF70:AI70"/>
    <mergeCell ref="L71:V71"/>
    <mergeCell ref="W71:Y71"/>
    <mergeCell ref="Z71:AB71"/>
    <mergeCell ref="AC71:AE71"/>
    <mergeCell ref="AF71:AI71"/>
    <mergeCell ref="L72:V72"/>
    <mergeCell ref="W72:Y72"/>
    <mergeCell ref="Z72:AB72"/>
    <mergeCell ref="AC72:AE72"/>
    <mergeCell ref="AF72:AI72"/>
    <mergeCell ref="L73:V74"/>
    <mergeCell ref="W73:Y74"/>
    <mergeCell ref="Z73:AB74"/>
    <mergeCell ref="AC73:AE74"/>
    <mergeCell ref="AF73:AI74"/>
    <mergeCell ref="L75:V75"/>
    <mergeCell ref="W75:Y75"/>
    <mergeCell ref="Z75:AB75"/>
    <mergeCell ref="AC75:AE75"/>
    <mergeCell ref="AF75:AI75"/>
    <mergeCell ref="A76:B76"/>
    <mergeCell ref="C76:K76"/>
    <mergeCell ref="L76:V76"/>
    <mergeCell ref="W76:Y76"/>
    <mergeCell ref="Z76:AB76"/>
    <mergeCell ref="AC76:AE76"/>
    <mergeCell ref="AF76:AI76"/>
    <mergeCell ref="AJ76:BN76"/>
    <mergeCell ref="A77:B77"/>
    <mergeCell ref="C77:K77"/>
    <mergeCell ref="L77:V77"/>
    <mergeCell ref="W77:AE77"/>
    <mergeCell ref="AF77:AI7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2:43:57Z</dcterms:created>
  <dc:creator>Admin</dc:creator>
  <dc:description/>
  <dc:language>en-US</dc:language>
  <cp:lastModifiedBy>Петров Алексей Витальевич</cp:lastModifiedBy>
  <cp:lastPrinted>2023-12-01T08:35:06Z</cp:lastPrinted>
  <dcterms:modified xsi:type="dcterms:W3CDTF">2025-06-30T05:26:28Z</dcterms:modified>
  <cp:revision>0</cp:revision>
  <dc:subject/>
  <dc:title/>
</cp:coreProperties>
</file>