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ЖД" sheetId="1" state="visible" r:id="rId2"/>
    <sheet name="МЖД" sheetId="2" state="visible" r:id="rId3"/>
  </sheets>
  <definedNames>
    <definedName function="false" hidden="false" localSheetId="0" name="_xlnm.Print_Area" vbProcedure="false">ИЖД!$A$1:$BM$169</definedName>
    <definedName function="false" hidden="false" localSheetId="0" name="_xlnm.Print_Titles" vbProcedure="false">ИЖД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02">
  <si>
    <t xml:space="preserve">                   Утверждаю:</t>
  </si>
  <si>
    <t xml:space="preserve">            Главный  инженер</t>
  </si>
  <si>
    <t xml:space="preserve">          филиала АО "Газпромгазораспределение Чебоксары "</t>
  </si>
  <si>
    <t xml:space="preserve">в г. Новочебоксарске</t>
  </si>
  <si>
    <t xml:space="preserve">      "_______"__________________2024 г.</t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 _____________________       О.Г. Антонов </t>
    </r>
  </si>
  <si>
    <t xml:space="preserve">ГРАФИК</t>
  </si>
  <si>
    <t xml:space="preserve"> проведения технического обслуживания газового оборудования в индивидуальных жилых домах на 2025 год  </t>
  </si>
  <si>
    <t xml:space="preserve">Марпосадский газовый участок в с. Октябрьское </t>
  </si>
  <si>
    <t xml:space="preserve">№ п/п</t>
  </si>
  <si>
    <t xml:space="preserve">Населённый пункт</t>
  </si>
  <si>
    <t xml:space="preserve">Улица, дом</t>
  </si>
  <si>
    <t xml:space="preserve">Кол-во квартир</t>
  </si>
  <si>
    <t xml:space="preserve">Наименование и количество оборудования</t>
  </si>
  <si>
    <t xml:space="preserve">плиты</t>
  </si>
  <si>
    <t xml:space="preserve">котлы</t>
  </si>
  <si>
    <t xml:space="preserve">колонки</t>
  </si>
  <si>
    <t xml:space="preserve">1 квартал</t>
  </si>
  <si>
    <t xml:space="preserve">Январь (ИЖД)</t>
  </si>
  <si>
    <t xml:space="preserve">Этнескеры  </t>
  </si>
  <si>
    <t xml:space="preserve">Центральная</t>
  </si>
  <si>
    <t xml:space="preserve">2</t>
  </si>
  <si>
    <t xml:space="preserve">5</t>
  </si>
  <si>
    <t xml:space="preserve">6</t>
  </si>
  <si>
    <t xml:space="preserve">10</t>
  </si>
  <si>
    <t xml:space="preserve">11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21</t>
  </si>
  <si>
    <t xml:space="preserve">23</t>
  </si>
  <si>
    <t xml:space="preserve">27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43</t>
  </si>
  <si>
    <t xml:space="preserve">44</t>
  </si>
  <si>
    <t xml:space="preserve">45</t>
  </si>
  <si>
    <t xml:space="preserve">49</t>
  </si>
  <si>
    <t xml:space="preserve">52</t>
  </si>
  <si>
    <t xml:space="preserve">48</t>
  </si>
  <si>
    <t xml:space="preserve">53</t>
  </si>
  <si>
    <t xml:space="preserve">47</t>
  </si>
  <si>
    <t xml:space="preserve">25</t>
  </si>
  <si>
    <t xml:space="preserve">20</t>
  </si>
  <si>
    <t xml:space="preserve">31</t>
  </si>
  <si>
    <t xml:space="preserve">Школьная</t>
  </si>
  <si>
    <t xml:space="preserve">7</t>
  </si>
  <si>
    <t xml:space="preserve">12</t>
  </si>
  <si>
    <t xml:space="preserve">Заовражная </t>
  </si>
  <si>
    <t xml:space="preserve">3</t>
  </si>
  <si>
    <t xml:space="preserve">4</t>
  </si>
  <si>
    <t xml:space="preserve">Ибраялы </t>
  </si>
  <si>
    <t xml:space="preserve">Южная</t>
  </si>
  <si>
    <t xml:space="preserve">Новая</t>
  </si>
  <si>
    <t xml:space="preserve">1</t>
  </si>
  <si>
    <t xml:space="preserve">19</t>
  </si>
  <si>
    <t xml:space="preserve">Северная</t>
  </si>
  <si>
    <t xml:space="preserve">8</t>
  </si>
  <si>
    <t xml:space="preserve">14</t>
  </si>
  <si>
    <t xml:space="preserve">Сюндюково  </t>
  </si>
  <si>
    <t xml:space="preserve">Кузнечная</t>
  </si>
  <si>
    <t xml:space="preserve">2/1</t>
  </si>
  <si>
    <t xml:space="preserve">2/2</t>
  </si>
  <si>
    <t xml:space="preserve">6а</t>
  </si>
  <si>
    <t xml:space="preserve">Воробьёва</t>
  </si>
  <si>
    <t xml:space="preserve">9а</t>
  </si>
  <si>
    <t xml:space="preserve">Февраль (ИЖД)</t>
  </si>
  <si>
    <t xml:space="preserve">24</t>
  </si>
  <si>
    <t xml:space="preserve">28</t>
  </si>
  <si>
    <t xml:space="preserve">30</t>
  </si>
  <si>
    <t xml:space="preserve">32</t>
  </si>
  <si>
    <t xml:space="preserve">36</t>
  </si>
  <si>
    <t xml:space="preserve">39</t>
  </si>
  <si>
    <t xml:space="preserve">40</t>
  </si>
  <si>
    <t xml:space="preserve">41</t>
  </si>
  <si>
    <t xml:space="preserve">46</t>
  </si>
  <si>
    <t xml:space="preserve">51</t>
  </si>
  <si>
    <t xml:space="preserve">58</t>
  </si>
  <si>
    <t xml:space="preserve">59</t>
  </si>
  <si>
    <t xml:space="preserve">60</t>
  </si>
  <si>
    <t xml:space="preserve">65</t>
  </si>
  <si>
    <t xml:space="preserve">67а</t>
  </si>
  <si>
    <t xml:space="preserve">Революционная</t>
  </si>
  <si>
    <t xml:space="preserve">Хомская</t>
  </si>
  <si>
    <t xml:space="preserve">1А</t>
  </si>
  <si>
    <t xml:space="preserve">9</t>
  </si>
  <si>
    <t xml:space="preserve">22</t>
  </si>
  <si>
    <t xml:space="preserve">Октябрьское </t>
  </si>
  <si>
    <t xml:space="preserve">Володарского</t>
  </si>
  <si>
    <t xml:space="preserve">26</t>
  </si>
  <si>
    <t xml:space="preserve">29</t>
  </si>
  <si>
    <t xml:space="preserve">Речная</t>
  </si>
  <si>
    <t xml:space="preserve">Март (ИЖД)</t>
  </si>
  <si>
    <t xml:space="preserve">Ленина</t>
  </si>
  <si>
    <t xml:space="preserve">Набережная</t>
  </si>
  <si>
    <t xml:space="preserve">Полевая</t>
  </si>
  <si>
    <t xml:space="preserve">Волгина</t>
  </si>
  <si>
    <t xml:space="preserve">Заводская</t>
  </si>
  <si>
    <t xml:space="preserve">Учительская</t>
  </si>
  <si>
    <t xml:space="preserve">Кушникова</t>
  </si>
  <si>
    <t xml:space="preserve">Хорнъялы</t>
  </si>
  <si>
    <t xml:space="preserve">Восточная</t>
  </si>
  <si>
    <t xml:space="preserve">12а</t>
  </si>
  <si>
    <t xml:space="preserve">12б</t>
  </si>
  <si>
    <t xml:space="preserve">Западная</t>
  </si>
  <si>
    <t xml:space="preserve">2 квартал</t>
  </si>
  <si>
    <t xml:space="preserve">Апрель (ИЖД)</t>
  </si>
  <si>
    <t xml:space="preserve">Старое Тогаево</t>
  </si>
  <si>
    <t xml:space="preserve">Иванова</t>
  </si>
  <si>
    <t xml:space="preserve">1В</t>
  </si>
  <si>
    <t xml:space="preserve">1-2</t>
  </si>
  <si>
    <t xml:space="preserve">64</t>
  </si>
  <si>
    <t xml:space="preserve">Истереккасы </t>
  </si>
  <si>
    <t xml:space="preserve">4а</t>
  </si>
  <si>
    <t xml:space="preserve">Истерекасы</t>
  </si>
  <si>
    <t xml:space="preserve">21а</t>
  </si>
  <si>
    <t xml:space="preserve">Нов Шопки</t>
  </si>
  <si>
    <t xml:space="preserve">Май (ИЖД)</t>
  </si>
  <si>
    <t xml:space="preserve">Вт. Чурашево </t>
  </si>
  <si>
    <t xml:space="preserve">Нагорная</t>
  </si>
  <si>
    <t xml:space="preserve">Заречная</t>
  </si>
  <si>
    <t xml:space="preserve">32 а</t>
  </si>
  <si>
    <t xml:space="preserve">Итяково </t>
  </si>
  <si>
    <t xml:space="preserve">Фёдорова</t>
  </si>
  <si>
    <t xml:space="preserve">2А</t>
  </si>
  <si>
    <t xml:space="preserve">15а</t>
  </si>
  <si>
    <t xml:space="preserve">Вотлан</t>
  </si>
  <si>
    <t xml:space="preserve">Б.Аккозино </t>
  </si>
  <si>
    <t xml:space="preserve">Анаткасы</t>
  </si>
  <si>
    <t xml:space="preserve">42</t>
  </si>
  <si>
    <t xml:space="preserve">Турикасы</t>
  </si>
  <si>
    <t xml:space="preserve">Уйкасы</t>
  </si>
  <si>
    <t xml:space="preserve">3 квартал</t>
  </si>
  <si>
    <t xml:space="preserve">Июль (ИЖД)</t>
  </si>
  <si>
    <t xml:space="preserve">Сятракасы </t>
  </si>
  <si>
    <t xml:space="preserve">Кузнецова</t>
  </si>
  <si>
    <t xml:space="preserve">27а</t>
  </si>
  <si>
    <t xml:space="preserve">Овражная</t>
  </si>
  <si>
    <t xml:space="preserve">Пахчакасы</t>
  </si>
  <si>
    <t xml:space="preserve">Прудная</t>
  </si>
  <si>
    <t xml:space="preserve">Пер Бокаши </t>
  </si>
  <si>
    <t xml:space="preserve">55</t>
  </si>
  <si>
    <t xml:space="preserve">Зелёная</t>
  </si>
  <si>
    <t xml:space="preserve">Молодёжная</t>
  </si>
  <si>
    <t xml:space="preserve">Август (ИЖД)</t>
  </si>
  <si>
    <t xml:space="preserve">Шанары </t>
  </si>
  <si>
    <t xml:space="preserve">Макрай</t>
  </si>
  <si>
    <t xml:space="preserve">Малтикас</t>
  </si>
  <si>
    <t xml:space="preserve">Кайрикас</t>
  </si>
  <si>
    <t xml:space="preserve">Матросова</t>
  </si>
  <si>
    <t xml:space="preserve">17а</t>
  </si>
  <si>
    <t xml:space="preserve">Сирмапусь</t>
  </si>
  <si>
    <t xml:space="preserve">3а</t>
  </si>
  <si>
    <t xml:space="preserve">Сатышево </t>
  </si>
  <si>
    <t xml:space="preserve">Турикас</t>
  </si>
  <si>
    <t xml:space="preserve">Уйкас</t>
  </si>
  <si>
    <t xml:space="preserve">Хурампус</t>
  </si>
  <si>
    <t xml:space="preserve">Сарткасы</t>
  </si>
  <si>
    <t xml:space="preserve">Акшики </t>
  </si>
  <si>
    <t xml:space="preserve">Акшики</t>
  </si>
  <si>
    <t xml:space="preserve">2б</t>
  </si>
  <si>
    <t xml:space="preserve">54</t>
  </si>
  <si>
    <t xml:space="preserve">56</t>
  </si>
  <si>
    <t xml:space="preserve">Вурманкасы</t>
  </si>
  <si>
    <t xml:space="preserve">Шоркасы</t>
  </si>
  <si>
    <t xml:space="preserve">Асли</t>
  </si>
  <si>
    <t xml:space="preserve">Кужмары </t>
  </si>
  <si>
    <t xml:space="preserve">Втор. Чекуры </t>
  </si>
  <si>
    <t xml:space="preserve">Пионерская</t>
  </si>
  <si>
    <t xml:space="preserve">Сентябрь (ИЖД)</t>
  </si>
  <si>
    <t xml:space="preserve">Кугеево  </t>
  </si>
  <si>
    <t xml:space="preserve">Хурамазю</t>
  </si>
  <si>
    <t xml:space="preserve">Аксаркасы</t>
  </si>
  <si>
    <t xml:space="preserve">52а</t>
  </si>
  <si>
    <t xml:space="preserve">Мукачу</t>
  </si>
  <si>
    <t xml:space="preserve">57</t>
  </si>
  <si>
    <t xml:space="preserve">Капкас</t>
  </si>
  <si>
    <t xml:space="preserve">Анатрикас</t>
  </si>
  <si>
    <t xml:space="preserve">Нижеры </t>
  </si>
  <si>
    <t xml:space="preserve">Первомайская</t>
  </si>
  <si>
    <t xml:space="preserve">19а</t>
  </si>
  <si>
    <t xml:space="preserve">Солнечная </t>
  </si>
  <si>
    <t xml:space="preserve">Полевая </t>
  </si>
  <si>
    <t xml:space="preserve">Озерная</t>
  </si>
  <si>
    <t xml:space="preserve">Щамалы </t>
  </si>
  <si>
    <t xml:space="preserve">Новая </t>
  </si>
  <si>
    <t xml:space="preserve">д.Тузи       12         </t>
  </si>
  <si>
    <t xml:space="preserve">Нагорная </t>
  </si>
  <si>
    <t xml:space="preserve">д.Мертень  2</t>
  </si>
  <si>
    <t xml:space="preserve">Лесная </t>
  </si>
  <si>
    <t xml:space="preserve">13а</t>
  </si>
  <si>
    <t xml:space="preserve">4 квартал</t>
  </si>
  <si>
    <t xml:space="preserve">Октябрь (ИЖД)</t>
  </si>
  <si>
    <t xml:space="preserve">Чикмизин</t>
  </si>
  <si>
    <t xml:space="preserve">2а</t>
  </si>
  <si>
    <t xml:space="preserve">Аксарино</t>
  </si>
  <si>
    <t xml:space="preserve">Синьялы</t>
  </si>
  <si>
    <t xml:space="preserve">1а</t>
  </si>
  <si>
    <t xml:space="preserve">Шипчики</t>
  </si>
  <si>
    <t xml:space="preserve">Аксаринская</t>
  </si>
  <si>
    <t xml:space="preserve">Чапаева</t>
  </si>
  <si>
    <t xml:space="preserve">Шупашкарзин</t>
  </si>
  <si>
    <t xml:space="preserve">Н.Байгулово </t>
  </si>
  <si>
    <t xml:space="preserve">Садовая</t>
  </si>
  <si>
    <t xml:space="preserve">Библиотечная</t>
  </si>
  <si>
    <t xml:space="preserve">Ноябрь (ИЖД)</t>
  </si>
  <si>
    <t xml:space="preserve">11/1</t>
  </si>
  <si>
    <t xml:space="preserve">11/2</t>
  </si>
  <si>
    <t xml:space="preserve">13/1</t>
  </si>
  <si>
    <t xml:space="preserve">13/2</t>
  </si>
  <si>
    <t xml:space="preserve">15/1</t>
  </si>
  <si>
    <t xml:space="preserve">17/1</t>
  </si>
  <si>
    <t xml:space="preserve">19/1</t>
  </si>
  <si>
    <t xml:space="preserve">15/2</t>
  </si>
  <si>
    <t xml:space="preserve">17/2</t>
  </si>
  <si>
    <t xml:space="preserve">19/2</t>
  </si>
  <si>
    <t xml:space="preserve">Бичурина</t>
  </si>
  <si>
    <t xml:space="preserve">2г</t>
  </si>
  <si>
    <t xml:space="preserve">2В</t>
  </si>
  <si>
    <t xml:space="preserve">4А</t>
  </si>
  <si>
    <t xml:space="preserve">Бичурино </t>
  </si>
  <si>
    <t xml:space="preserve">Гагарина</t>
  </si>
  <si>
    <t xml:space="preserve">1-1</t>
  </si>
  <si>
    <t xml:space="preserve">2-1</t>
  </si>
  <si>
    <t xml:space="preserve">3-2</t>
  </si>
  <si>
    <t xml:space="preserve">4-1</t>
  </si>
  <si>
    <t xml:space="preserve">6-1</t>
  </si>
  <si>
    <t xml:space="preserve">6-2</t>
  </si>
  <si>
    <t xml:space="preserve">4-2</t>
  </si>
  <si>
    <t xml:space="preserve">5-1</t>
  </si>
  <si>
    <t xml:space="preserve">Луговая</t>
  </si>
  <si>
    <t xml:space="preserve">Подгорная</t>
  </si>
  <si>
    <t xml:space="preserve">Советская</t>
  </si>
  <si>
    <t xml:space="preserve">Церковная</t>
  </si>
  <si>
    <t xml:space="preserve">Покровское </t>
  </si>
  <si>
    <t xml:space="preserve">Лесная</t>
  </si>
  <si>
    <t xml:space="preserve">63</t>
  </si>
  <si>
    <t xml:space="preserve">73</t>
  </si>
  <si>
    <t xml:space="preserve">76</t>
  </si>
  <si>
    <t xml:space="preserve">79</t>
  </si>
  <si>
    <t xml:space="preserve">81</t>
  </si>
  <si>
    <t xml:space="preserve">85</t>
  </si>
  <si>
    <t xml:space="preserve">90</t>
  </si>
  <si>
    <t xml:space="preserve">96</t>
  </si>
  <si>
    <t xml:space="preserve">106</t>
  </si>
  <si>
    <t xml:space="preserve">109</t>
  </si>
  <si>
    <t xml:space="preserve">111</t>
  </si>
  <si>
    <t xml:space="preserve">112</t>
  </si>
  <si>
    <t xml:space="preserve">113</t>
  </si>
  <si>
    <t xml:space="preserve">118</t>
  </si>
  <si>
    <t xml:space="preserve">119</t>
  </si>
  <si>
    <t xml:space="preserve">107</t>
  </si>
  <si>
    <t xml:space="preserve">105</t>
  </si>
  <si>
    <t xml:space="preserve">Декабрь (ИЖД)</t>
  </si>
  <si>
    <t xml:space="preserve">Аниева </t>
  </si>
  <si>
    <t xml:space="preserve">6А</t>
  </si>
  <si>
    <t xml:space="preserve">6Б</t>
  </si>
  <si>
    <t xml:space="preserve">10б</t>
  </si>
  <si>
    <t xml:space="preserve">11а</t>
  </si>
  <si>
    <t xml:space="preserve">11б</t>
  </si>
  <si>
    <t xml:space="preserve">с. Октябрьское </t>
  </si>
  <si>
    <t xml:space="preserve">Пушкина</t>
  </si>
  <si>
    <t xml:space="preserve">8А</t>
  </si>
  <si>
    <t xml:space="preserve">А. Канаша</t>
  </si>
  <si>
    <t xml:space="preserve">Интернациональная</t>
  </si>
  <si>
    <t xml:space="preserve">Рыночная</t>
  </si>
  <si>
    <t xml:space="preserve">Скворцова </t>
  </si>
  <si>
    <t xml:space="preserve">Всего</t>
  </si>
  <si>
    <t xml:space="preserve">Отключены</t>
  </si>
  <si>
    <t xml:space="preserve">Мастер </t>
  </si>
  <si>
    <t xml:space="preserve">___________________</t>
  </si>
  <si>
    <t xml:space="preserve">Перов В.А.</t>
  </si>
  <si>
    <t xml:space="preserve"> проведения технического обслуживания газового оборудования в многоквартирных  жилых домах на 2025 год  по Марпосадскому газовому участку в с. Октябрьское  </t>
  </si>
  <si>
    <t xml:space="preserve">Наименование и количество оборудования квартир</t>
  </si>
  <si>
    <t xml:space="preserve">Наименование и количество общедомового оборудования </t>
  </si>
  <si>
    <t xml:space="preserve">Номера домов и квартир</t>
  </si>
  <si>
    <t xml:space="preserve">внутр. г-д</t>
  </si>
  <si>
    <t xml:space="preserve">Стояки</t>
  </si>
  <si>
    <t xml:space="preserve">Краны</t>
  </si>
  <si>
    <t xml:space="preserve">июнь </t>
  </si>
  <si>
    <t xml:space="preserve">Бичурино</t>
  </si>
  <si>
    <t xml:space="preserve">Новая 2</t>
  </si>
  <si>
    <t xml:space="preserve">ТО</t>
  </si>
  <si>
    <t xml:space="preserve">Новая 4</t>
  </si>
  <si>
    <t xml:space="preserve">Новая 6</t>
  </si>
  <si>
    <t xml:space="preserve">Новая 8</t>
  </si>
  <si>
    <t xml:space="preserve">Новая 2а</t>
  </si>
  <si>
    <t xml:space="preserve">Октябрьское</t>
  </si>
  <si>
    <t xml:space="preserve">Кушникова 14</t>
  </si>
  <si>
    <t xml:space="preserve">Кушникова 26</t>
  </si>
  <si>
    <t xml:space="preserve">Советская  10</t>
  </si>
  <si>
    <t xml:space="preserve">июль </t>
  </si>
  <si>
    <t xml:space="preserve">Аксарино </t>
  </si>
  <si>
    <t xml:space="preserve">Центр.Усадьба 1</t>
  </si>
  <si>
    <t xml:space="preserve">Центр.Усадьба 4</t>
  </si>
  <si>
    <t xml:space="preserve">Центр.Усадьба 7</t>
  </si>
  <si>
    <t xml:space="preserve">Мастер                                     Пер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3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3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6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5" topLeftCell="A16" activePane="bottomLeft" state="frozen"/>
      <selection pane="topLeft" activeCell="A1" activeCellId="0" sqref="A1"/>
      <selection pane="bottomLeft" activeCell="B1" activeCellId="0" sqref="B1"/>
    </sheetView>
  </sheetViews>
  <sheetFormatPr defaultColWidth="1.70703125" defaultRowHeight="15" zeroHeight="false" outlineLevelRow="0" outlineLevelCol="0"/>
  <cols>
    <col collapsed="false" customWidth="true" hidden="false" outlineLevel="0" max="1" min="1" style="1" width="1.41"/>
    <col collapsed="false" customWidth="false" hidden="false" outlineLevel="0" max="4" min="2" style="1" width="1.7"/>
    <col collapsed="false" customWidth="true" hidden="false" outlineLevel="0" max="5" min="5" style="1" width="0.99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10" min="8" style="1" width="1.7"/>
    <col collapsed="false" customWidth="true" hidden="false" outlineLevel="0" max="11" min="11" style="1" width="1.13"/>
    <col collapsed="false" customWidth="false" hidden="false" outlineLevel="0" max="12" min="12" style="1" width="1.7"/>
    <col collapsed="false" customWidth="true" hidden="false" outlineLevel="0" max="13" min="13" style="1" width="1.13"/>
    <col collapsed="false" customWidth="false" hidden="false" outlineLevel="0" max="14" min="14" style="1" width="1.7"/>
    <col collapsed="false" customWidth="true" hidden="false" outlineLevel="0" max="15" min="15" style="1" width="0.7"/>
    <col collapsed="false" customWidth="true" hidden="false" outlineLevel="0" max="17" min="16" style="1" width="0.99"/>
    <col collapsed="false" customWidth="false" hidden="false" outlineLevel="0" max="18" min="18" style="1" width="1.7"/>
    <col collapsed="false" customWidth="true" hidden="false" outlineLevel="0" max="19" min="19" style="1" width="1.13"/>
    <col collapsed="false" customWidth="false" hidden="false" outlineLevel="0" max="20" min="20" style="1" width="1.7"/>
    <col collapsed="false" customWidth="true" hidden="false" outlineLevel="0" max="21" min="21" style="1" width="0.99"/>
    <col collapsed="false" customWidth="true" hidden="false" outlineLevel="0" max="22" min="22" style="1" width="1.13"/>
    <col collapsed="false" customWidth="false" hidden="false" outlineLevel="0" max="23" min="23" style="1" width="1.7"/>
    <col collapsed="false" customWidth="true" hidden="false" outlineLevel="0" max="24" min="24" style="1" width="2.7"/>
    <col collapsed="false" customWidth="true" hidden="false" outlineLevel="0" max="25" min="25" style="1" width="0.56"/>
    <col collapsed="false" customWidth="false" hidden="false" outlineLevel="0" max="29" min="26" style="1" width="1.7"/>
    <col collapsed="false" customWidth="true" hidden="false" outlineLevel="0" max="30" min="30" style="1" width="1.28"/>
    <col collapsed="false" customWidth="false" hidden="false" outlineLevel="0" max="31" min="31" style="1" width="1.7"/>
    <col collapsed="false" customWidth="true" hidden="false" outlineLevel="0" max="32" min="32" style="1" width="1.13"/>
    <col collapsed="false" customWidth="false" hidden="false" outlineLevel="0" max="33" min="33" style="1" width="1.7"/>
    <col collapsed="false" customWidth="true" hidden="false" outlineLevel="0" max="34" min="34" style="1" width="0.7"/>
    <col collapsed="false" customWidth="true" hidden="false" outlineLevel="0" max="35" min="35" style="1" width="0.85"/>
    <col collapsed="false" customWidth="true" hidden="false" outlineLevel="0" max="65" min="36" style="1" width="3.7"/>
    <col collapsed="false" customWidth="false" hidden="false" outlineLevel="0" max="257" min="66" style="1" width="1.7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3" t="s">
        <v>1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4" t="s">
        <v>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0"/>
      <c r="N4" s="0"/>
      <c r="O4" s="0"/>
      <c r="P4" s="0"/>
      <c r="Q4" s="0"/>
      <c r="R4" s="0"/>
      <c r="S4" s="0"/>
      <c r="T4" s="0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6"/>
      <c r="AL4" s="0"/>
      <c r="AM4" s="0"/>
      <c r="AN4" s="0"/>
      <c r="AO4" s="0"/>
      <c r="AP4" s="0"/>
      <c r="AQ4" s="0"/>
      <c r="AR4" s="4" t="s">
        <v>3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5"/>
      <c r="AK5" s="0"/>
      <c r="AL5" s="0"/>
      <c r="AM5" s="0"/>
      <c r="AN5" s="0"/>
      <c r="AO5" s="0"/>
      <c r="AP5" s="0"/>
      <c r="AQ5" s="4" t="s">
        <v>4</v>
      </c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7" t="s">
        <v>5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0"/>
      <c r="BM6" s="0"/>
      <c r="BN6" s="0"/>
      <c r="BO6" s="0"/>
      <c r="BP6" s="0"/>
      <c r="BQ6" s="0"/>
      <c r="BR6" s="0"/>
      <c r="BS6" s="8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tru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10"/>
      <c r="BM8" s="11"/>
    </row>
    <row r="9" customFormat="false" ht="24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3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3"/>
    </row>
    <row r="11" customFormat="false" ht="19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s="25" customFormat="true" ht="42.75" hidden="false" customHeight="true" outlineLevel="0" collapsed="false">
      <c r="A12" s="18" t="s">
        <v>9</v>
      </c>
      <c r="B12" s="18"/>
      <c r="C12" s="19" t="s">
        <v>10</v>
      </c>
      <c r="D12" s="19"/>
      <c r="E12" s="19"/>
      <c r="F12" s="19"/>
      <c r="G12" s="19"/>
      <c r="H12" s="19"/>
      <c r="I12" s="19"/>
      <c r="J12" s="19"/>
      <c r="K12" s="19"/>
      <c r="L12" s="20" t="s">
        <v>11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 t="s">
        <v>12</v>
      </c>
      <c r="X12" s="21"/>
      <c r="Y12" s="21"/>
      <c r="Z12" s="22" t="s">
        <v>13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4"/>
      <c r="BW12" s="26"/>
    </row>
    <row r="13" customFormat="false" ht="15.7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7" t="s">
        <v>14</v>
      </c>
      <c r="AA13" s="27"/>
      <c r="AB13" s="27"/>
      <c r="AC13" s="28" t="s">
        <v>15</v>
      </c>
      <c r="AD13" s="28"/>
      <c r="AE13" s="28"/>
      <c r="AF13" s="29" t="s">
        <v>16</v>
      </c>
      <c r="AG13" s="29"/>
      <c r="AH13" s="29"/>
      <c r="AI13" s="29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</row>
    <row r="14" customFormat="false" ht="21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7"/>
      <c r="AA14" s="27"/>
      <c r="AB14" s="27"/>
      <c r="AC14" s="28"/>
      <c r="AD14" s="28"/>
      <c r="AE14" s="28"/>
      <c r="AF14" s="29"/>
      <c r="AG14" s="29"/>
      <c r="AH14" s="29"/>
      <c r="AI14" s="29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customFormat="false" ht="15.75" hidden="false" customHeight="false" outlineLevel="0" collapsed="false">
      <c r="A15" s="30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2"/>
      <c r="X15" s="32"/>
      <c r="Y15" s="32"/>
      <c r="Z15" s="33"/>
      <c r="AA15" s="33"/>
      <c r="AB15" s="33"/>
      <c r="AC15" s="34"/>
      <c r="AD15" s="34"/>
      <c r="AE15" s="34"/>
      <c r="AF15" s="35"/>
      <c r="AG15" s="35"/>
      <c r="AH15" s="35"/>
      <c r="AI15" s="35"/>
      <c r="AJ15" s="17" t="n">
        <v>1</v>
      </c>
      <c r="AK15" s="17" t="n">
        <v>2</v>
      </c>
      <c r="AL15" s="1" t="n">
        <v>3</v>
      </c>
      <c r="AM15" s="17" t="n">
        <v>4</v>
      </c>
      <c r="AN15" s="17" t="n">
        <v>5</v>
      </c>
      <c r="AO15" s="17" t="n">
        <v>6</v>
      </c>
      <c r="AP15" s="17" t="n">
        <v>7</v>
      </c>
      <c r="AQ15" s="17" t="n">
        <v>8</v>
      </c>
      <c r="AR15" s="17" t="n">
        <v>9</v>
      </c>
      <c r="AS15" s="17" t="n">
        <v>10</v>
      </c>
      <c r="AT15" s="17" t="n">
        <v>11</v>
      </c>
      <c r="AU15" s="17" t="n">
        <v>12</v>
      </c>
      <c r="AV15" s="17" t="n">
        <v>13</v>
      </c>
      <c r="AW15" s="17" t="n">
        <v>14</v>
      </c>
      <c r="AX15" s="17" t="n">
        <v>15</v>
      </c>
      <c r="AY15" s="17" t="n">
        <v>16</v>
      </c>
      <c r="AZ15" s="17" t="n">
        <v>17</v>
      </c>
      <c r="BA15" s="17" t="n">
        <v>18</v>
      </c>
      <c r="BB15" s="1" t="n">
        <v>19</v>
      </c>
      <c r="BC15" s="17" t="n">
        <v>20</v>
      </c>
      <c r="BD15" s="17" t="n">
        <v>21</v>
      </c>
      <c r="BE15" s="17" t="n">
        <v>22</v>
      </c>
      <c r="BF15" s="17" t="n">
        <v>23</v>
      </c>
      <c r="BG15" s="17" t="n">
        <v>24</v>
      </c>
      <c r="BH15" s="17" t="n">
        <v>25</v>
      </c>
      <c r="BI15" s="17" t="n">
        <v>26</v>
      </c>
      <c r="BJ15" s="17" t="n">
        <v>27</v>
      </c>
      <c r="BK15" s="17" t="n">
        <v>28</v>
      </c>
      <c r="BL15" s="17" t="n">
        <v>29</v>
      </c>
      <c r="BM15" s="17" t="n">
        <v>30</v>
      </c>
    </row>
    <row r="16" customFormat="false" ht="27.75" hidden="false" customHeight="true" outlineLevel="0" collapsed="false">
      <c r="A16" s="36" t="s">
        <v>1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</row>
    <row r="17" customFormat="false" ht="16.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</row>
    <row r="18" customFormat="false" ht="15.75" hidden="false" customHeight="true" outlineLevel="0" collapsed="false">
      <c r="A18" s="38" t="n">
        <v>1</v>
      </c>
      <c r="B18" s="38"/>
      <c r="C18" s="39" t="s">
        <v>19</v>
      </c>
      <c r="D18" s="39"/>
      <c r="E18" s="39"/>
      <c r="F18" s="39"/>
      <c r="G18" s="39"/>
      <c r="H18" s="39"/>
      <c r="I18" s="39"/>
      <c r="J18" s="39"/>
      <c r="K18" s="39"/>
      <c r="L18" s="40" t="s">
        <v>2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 t="n">
        <v>33</v>
      </c>
      <c r="X18" s="41"/>
      <c r="Y18" s="41"/>
      <c r="Z18" s="42" t="n">
        <v>33</v>
      </c>
      <c r="AA18" s="42"/>
      <c r="AB18" s="42"/>
      <c r="AC18" s="43" t="n">
        <v>33</v>
      </c>
      <c r="AD18" s="43"/>
      <c r="AE18" s="43"/>
      <c r="AF18" s="44"/>
      <c r="AG18" s="44"/>
      <c r="AH18" s="44"/>
      <c r="AI18" s="44"/>
      <c r="AJ18" s="45" t="s">
        <v>21</v>
      </c>
      <c r="AK18" s="46" t="s">
        <v>22</v>
      </c>
      <c r="AL18" s="46" t="s">
        <v>23</v>
      </c>
      <c r="AM18" s="46" t="s">
        <v>24</v>
      </c>
      <c r="AN18" s="46" t="s">
        <v>25</v>
      </c>
      <c r="AO18" s="46" t="s">
        <v>26</v>
      </c>
      <c r="AP18" s="46" t="s">
        <v>27</v>
      </c>
      <c r="AQ18" s="46" t="s">
        <v>28</v>
      </c>
      <c r="AR18" s="46" t="s">
        <v>29</v>
      </c>
      <c r="AS18" s="46" t="s">
        <v>30</v>
      </c>
      <c r="AT18" s="47" t="n">
        <v>19</v>
      </c>
      <c r="AU18" s="46" t="s">
        <v>31</v>
      </c>
      <c r="AV18" s="46" t="s">
        <v>32</v>
      </c>
      <c r="AW18" s="47" t="n">
        <v>26</v>
      </c>
      <c r="AX18" s="46" t="s">
        <v>33</v>
      </c>
      <c r="AY18" s="46" t="s">
        <v>34</v>
      </c>
      <c r="AZ18" s="46" t="s">
        <v>35</v>
      </c>
      <c r="BA18" s="46" t="s">
        <v>36</v>
      </c>
      <c r="BB18" s="46" t="s">
        <v>37</v>
      </c>
      <c r="BC18" s="46" t="s">
        <v>38</v>
      </c>
      <c r="BD18" s="43" t="n">
        <v>40</v>
      </c>
      <c r="BE18" s="48" t="n">
        <v>42</v>
      </c>
      <c r="BF18" s="46" t="s">
        <v>39</v>
      </c>
      <c r="BG18" s="46" t="s">
        <v>40</v>
      </c>
      <c r="BH18" s="46" t="s">
        <v>41</v>
      </c>
      <c r="BI18" s="46" t="s">
        <v>42</v>
      </c>
      <c r="BJ18" s="46" t="s">
        <v>43</v>
      </c>
      <c r="BK18" s="46" t="s">
        <v>44</v>
      </c>
      <c r="BL18" s="46" t="s">
        <v>45</v>
      </c>
      <c r="BM18" s="49" t="s">
        <v>46</v>
      </c>
      <c r="BN18" s="50"/>
    </row>
    <row r="19" customFormat="false" ht="15.75" hidden="false" customHeight="true" outlineLevel="0" collapsed="false">
      <c r="A19" s="38"/>
      <c r="B19" s="38"/>
      <c r="C19" s="51"/>
      <c r="D19" s="52"/>
      <c r="E19" s="52"/>
      <c r="F19" s="52"/>
      <c r="G19" s="52"/>
      <c r="H19" s="52"/>
      <c r="I19" s="52"/>
      <c r="J19" s="52"/>
      <c r="K19" s="53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5"/>
      <c r="X19" s="55"/>
      <c r="Y19" s="55"/>
      <c r="Z19" s="56"/>
      <c r="AA19" s="56"/>
      <c r="AB19" s="56"/>
      <c r="AC19" s="54"/>
      <c r="AD19" s="54"/>
      <c r="AE19" s="54"/>
      <c r="AF19" s="57"/>
      <c r="AG19" s="57"/>
      <c r="AH19" s="57"/>
      <c r="AI19" s="57"/>
      <c r="AJ19" s="58" t="s">
        <v>47</v>
      </c>
      <c r="AK19" s="59" t="s">
        <v>48</v>
      </c>
      <c r="AL19" s="59" t="s">
        <v>49</v>
      </c>
      <c r="AM19" s="59"/>
      <c r="AN19" s="59"/>
      <c r="AO19" s="59"/>
      <c r="AP19" s="59"/>
      <c r="AQ19" s="59"/>
      <c r="AR19" s="59"/>
      <c r="AS19" s="59"/>
      <c r="AT19" s="60"/>
      <c r="AU19" s="59"/>
      <c r="AV19" s="59"/>
      <c r="AW19" s="60"/>
      <c r="AX19" s="59"/>
      <c r="AY19" s="59"/>
      <c r="AZ19" s="59"/>
      <c r="BA19" s="59"/>
      <c r="BB19" s="59"/>
      <c r="BC19" s="59"/>
      <c r="BD19" s="61"/>
      <c r="BE19" s="62"/>
      <c r="BF19" s="59"/>
      <c r="BG19" s="59"/>
      <c r="BH19" s="59"/>
      <c r="BI19" s="59"/>
      <c r="BJ19" s="59"/>
      <c r="BK19" s="59"/>
      <c r="BL19" s="63"/>
      <c r="BM19" s="64"/>
      <c r="BN19" s="50"/>
    </row>
    <row r="20" customFormat="false" ht="17.25" hidden="false" customHeight="true" outlineLevel="0" collapsed="false">
      <c r="A20" s="38"/>
      <c r="B20" s="38"/>
      <c r="C20" s="65" t="n">
        <v>39</v>
      </c>
      <c r="D20" s="65"/>
      <c r="E20" s="65"/>
      <c r="F20" s="65"/>
      <c r="G20" s="65"/>
      <c r="H20" s="65"/>
      <c r="I20" s="65"/>
      <c r="J20" s="65"/>
      <c r="K20" s="65"/>
      <c r="L20" s="66" t="s">
        <v>50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 t="n">
        <v>6</v>
      </c>
      <c r="X20" s="67"/>
      <c r="Y20" s="67"/>
      <c r="Z20" s="68" t="n">
        <v>6</v>
      </c>
      <c r="AA20" s="68"/>
      <c r="AB20" s="68"/>
      <c r="AC20" s="68" t="n">
        <v>6</v>
      </c>
      <c r="AD20" s="68"/>
      <c r="AE20" s="68"/>
      <c r="AF20" s="69"/>
      <c r="AG20" s="69"/>
      <c r="AH20" s="69"/>
      <c r="AI20" s="69"/>
      <c r="AJ20" s="70" t="s">
        <v>21</v>
      </c>
      <c r="AK20" s="71" t="s">
        <v>51</v>
      </c>
      <c r="AL20" s="71" t="s">
        <v>24</v>
      </c>
      <c r="AM20" s="71" t="s">
        <v>25</v>
      </c>
      <c r="AN20" s="71" t="s">
        <v>22</v>
      </c>
      <c r="AO20" s="71" t="s">
        <v>52</v>
      </c>
      <c r="AP20" s="71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3"/>
      <c r="BM20" s="74"/>
    </row>
    <row r="21" customFormat="false" ht="17.25" hidden="false" customHeight="true" outlineLevel="0" collapsed="false">
      <c r="A21" s="75"/>
      <c r="B21" s="62"/>
      <c r="C21" s="51"/>
      <c r="D21" s="52"/>
      <c r="E21" s="52"/>
      <c r="F21" s="52"/>
      <c r="G21" s="52"/>
      <c r="H21" s="52"/>
      <c r="I21" s="52"/>
      <c r="J21" s="52"/>
      <c r="K21" s="53"/>
      <c r="L21" s="66" t="s">
        <v>53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 t="n">
        <v>4</v>
      </c>
      <c r="X21" s="67"/>
      <c r="Y21" s="67"/>
      <c r="Z21" s="68" t="n">
        <v>4</v>
      </c>
      <c r="AA21" s="68"/>
      <c r="AB21" s="68"/>
      <c r="AC21" s="68" t="n">
        <v>4</v>
      </c>
      <c r="AD21" s="68"/>
      <c r="AE21" s="68"/>
      <c r="AF21" s="69"/>
      <c r="AG21" s="69"/>
      <c r="AH21" s="69"/>
      <c r="AI21" s="69"/>
      <c r="AJ21" s="76" t="s">
        <v>21</v>
      </c>
      <c r="AK21" s="77" t="s">
        <v>54</v>
      </c>
      <c r="AL21" s="63" t="s">
        <v>55</v>
      </c>
      <c r="AM21" s="77" t="s">
        <v>22</v>
      </c>
      <c r="AN21" s="77"/>
      <c r="AO21" s="77"/>
      <c r="AP21" s="77"/>
      <c r="AQ21" s="78"/>
      <c r="AR21" s="78"/>
      <c r="AS21" s="78"/>
      <c r="AT21" s="73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2"/>
      <c r="BH21" s="72"/>
      <c r="BI21" s="72"/>
      <c r="BJ21" s="72"/>
      <c r="BK21" s="72"/>
      <c r="BL21" s="73"/>
      <c r="BM21" s="74"/>
    </row>
    <row r="22" customFormat="false" ht="17.25" hidden="false" customHeight="true" outlineLevel="0" collapsed="false">
      <c r="A22" s="75" t="n">
        <v>2</v>
      </c>
      <c r="B22" s="75"/>
      <c r="C22" s="79" t="s">
        <v>56</v>
      </c>
      <c r="D22" s="79"/>
      <c r="E22" s="79"/>
      <c r="F22" s="79"/>
      <c r="G22" s="79"/>
      <c r="H22" s="79"/>
      <c r="I22" s="79"/>
      <c r="J22" s="79"/>
      <c r="K22" s="79"/>
      <c r="L22" s="80" t="s">
        <v>57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17</v>
      </c>
      <c r="X22" s="81"/>
      <c r="Y22" s="81"/>
      <c r="Z22" s="81" t="n">
        <v>17</v>
      </c>
      <c r="AA22" s="81"/>
      <c r="AB22" s="81"/>
      <c r="AC22" s="81" t="n">
        <v>16</v>
      </c>
      <c r="AD22" s="81"/>
      <c r="AE22" s="81"/>
      <c r="AF22" s="82"/>
      <c r="AG22" s="82"/>
      <c r="AH22" s="82"/>
      <c r="AI22" s="82"/>
      <c r="AJ22" s="83" t="n">
        <v>1</v>
      </c>
      <c r="AK22" s="81" t="n">
        <v>2</v>
      </c>
      <c r="AL22" s="60" t="n">
        <v>3</v>
      </c>
      <c r="AM22" s="81" t="n">
        <v>4</v>
      </c>
      <c r="AN22" s="81" t="n">
        <v>7</v>
      </c>
      <c r="AO22" s="81" t="n">
        <v>9</v>
      </c>
      <c r="AP22" s="81" t="n">
        <v>11</v>
      </c>
      <c r="AQ22" s="81" t="n">
        <v>12</v>
      </c>
      <c r="AR22" s="81" t="n">
        <v>13</v>
      </c>
      <c r="AS22" s="81" t="n">
        <v>14</v>
      </c>
      <c r="AT22" s="60" t="n">
        <v>15</v>
      </c>
      <c r="AU22" s="81" t="n">
        <v>16</v>
      </c>
      <c r="AV22" s="81" t="n">
        <v>17</v>
      </c>
      <c r="AW22" s="81" t="n">
        <v>18</v>
      </c>
      <c r="AX22" s="84" t="n">
        <v>21</v>
      </c>
      <c r="AY22" s="81" t="n">
        <v>23</v>
      </c>
      <c r="AZ22" s="81" t="n">
        <v>24</v>
      </c>
      <c r="BA22" s="81" t="n">
        <v>25</v>
      </c>
      <c r="BB22" s="81"/>
      <c r="BC22" s="81"/>
      <c r="BD22" s="81"/>
      <c r="BE22" s="81"/>
      <c r="BF22" s="81"/>
      <c r="BG22" s="72"/>
      <c r="BH22" s="72"/>
      <c r="BI22" s="72"/>
      <c r="BJ22" s="72"/>
      <c r="BK22" s="72"/>
      <c r="BL22" s="72"/>
      <c r="BM22" s="74"/>
      <c r="BV22" s="50"/>
    </row>
    <row r="23" customFormat="false" ht="17.25" hidden="false" customHeight="true" outlineLevel="0" collapsed="false">
      <c r="A23" s="75"/>
      <c r="B23" s="75"/>
      <c r="C23" s="79"/>
      <c r="D23" s="79"/>
      <c r="E23" s="79"/>
      <c r="F23" s="79"/>
      <c r="G23" s="79"/>
      <c r="H23" s="79"/>
      <c r="I23" s="79"/>
      <c r="J23" s="79"/>
      <c r="K23" s="79"/>
      <c r="L23" s="66" t="s">
        <v>58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7" t="n">
        <v>5</v>
      </c>
      <c r="X23" s="67"/>
      <c r="Y23" s="67"/>
      <c r="Z23" s="68" t="n">
        <v>5</v>
      </c>
      <c r="AA23" s="68"/>
      <c r="AB23" s="68"/>
      <c r="AC23" s="68" t="n">
        <v>5</v>
      </c>
      <c r="AD23" s="68"/>
      <c r="AE23" s="68"/>
      <c r="AF23" s="69"/>
      <c r="AG23" s="69"/>
      <c r="AH23" s="69"/>
      <c r="AI23" s="69"/>
      <c r="AJ23" s="85" t="s">
        <v>59</v>
      </c>
      <c r="AK23" s="71" t="s">
        <v>23</v>
      </c>
      <c r="AL23" s="71" t="s">
        <v>25</v>
      </c>
      <c r="AM23" s="71" t="s">
        <v>52</v>
      </c>
      <c r="AN23" s="71" t="s">
        <v>60</v>
      </c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86"/>
      <c r="AZ23" s="86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8"/>
    </row>
    <row r="24" customFormat="false" ht="17.25" hidden="false" customHeight="true" outlineLevel="0" collapsed="false">
      <c r="A24" s="75"/>
      <c r="B24" s="75"/>
      <c r="C24" s="65" t="n">
        <v>38</v>
      </c>
      <c r="D24" s="65"/>
      <c r="E24" s="65"/>
      <c r="F24" s="65"/>
      <c r="G24" s="65"/>
      <c r="H24" s="65"/>
      <c r="I24" s="65"/>
      <c r="J24" s="65"/>
      <c r="K24" s="65"/>
      <c r="L24" s="80" t="s">
        <v>61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9" t="n">
        <v>16</v>
      </c>
      <c r="X24" s="89"/>
      <c r="Y24" s="89"/>
      <c r="Z24" s="81" t="n">
        <v>16</v>
      </c>
      <c r="AA24" s="81"/>
      <c r="AB24" s="81"/>
      <c r="AC24" s="81" t="n">
        <v>16</v>
      </c>
      <c r="AD24" s="81"/>
      <c r="AE24" s="81"/>
      <c r="AF24" s="82"/>
      <c r="AG24" s="82"/>
      <c r="AH24" s="82"/>
      <c r="AI24" s="82"/>
      <c r="AJ24" s="90" t="n">
        <v>1</v>
      </c>
      <c r="AK24" s="76" t="s">
        <v>21</v>
      </c>
      <c r="AL24" s="77" t="s">
        <v>22</v>
      </c>
      <c r="AM24" s="77" t="s">
        <v>23</v>
      </c>
      <c r="AN24" s="77" t="s">
        <v>62</v>
      </c>
      <c r="AO24" s="77" t="s">
        <v>24</v>
      </c>
      <c r="AP24" s="77" t="s">
        <v>25</v>
      </c>
      <c r="AQ24" s="60" t="n">
        <v>12</v>
      </c>
      <c r="AR24" s="77" t="s">
        <v>26</v>
      </c>
      <c r="AS24" s="77" t="s">
        <v>63</v>
      </c>
      <c r="AT24" s="81" t="n">
        <v>15</v>
      </c>
      <c r="AU24" s="77" t="s">
        <v>28</v>
      </c>
      <c r="AV24" s="77" t="s">
        <v>60</v>
      </c>
      <c r="AW24" s="77" t="s">
        <v>48</v>
      </c>
      <c r="AX24" s="77" t="s">
        <v>29</v>
      </c>
      <c r="AY24" s="77" t="s">
        <v>30</v>
      </c>
      <c r="AZ24" s="77"/>
      <c r="BA24" s="91"/>
      <c r="BB24" s="91"/>
      <c r="BC24" s="91"/>
      <c r="BD24" s="91"/>
      <c r="BE24" s="78"/>
      <c r="BF24" s="78"/>
      <c r="BG24" s="91"/>
      <c r="BH24" s="91"/>
      <c r="BI24" s="91"/>
      <c r="BJ24" s="91"/>
      <c r="BK24" s="91"/>
      <c r="BL24" s="91"/>
      <c r="BM24" s="92"/>
    </row>
    <row r="25" customFormat="false" ht="29.25" hidden="false" customHeight="true" outlineLevel="0" collapsed="false">
      <c r="A25" s="93" t="n">
        <v>3</v>
      </c>
      <c r="B25" s="93"/>
      <c r="C25" s="94" t="s">
        <v>64</v>
      </c>
      <c r="D25" s="94"/>
      <c r="E25" s="94"/>
      <c r="F25" s="94"/>
      <c r="G25" s="94"/>
      <c r="H25" s="94"/>
      <c r="I25" s="94"/>
      <c r="J25" s="94"/>
      <c r="K25" s="94"/>
      <c r="L25" s="66" t="s">
        <v>65</v>
      </c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7" t="n">
        <v>13</v>
      </c>
      <c r="X25" s="67"/>
      <c r="Y25" s="67"/>
      <c r="Z25" s="68" t="n">
        <v>13</v>
      </c>
      <c r="AA25" s="68"/>
      <c r="AB25" s="68"/>
      <c r="AC25" s="68" t="n">
        <v>13</v>
      </c>
      <c r="AD25" s="68"/>
      <c r="AE25" s="68"/>
      <c r="AF25" s="68"/>
      <c r="AG25" s="68"/>
      <c r="AH25" s="68"/>
      <c r="AI25" s="68"/>
      <c r="AJ25" s="72" t="s">
        <v>66</v>
      </c>
      <c r="AK25" s="72" t="s">
        <v>67</v>
      </c>
      <c r="AL25" s="72" t="n">
        <v>3</v>
      </c>
      <c r="AM25" s="72" t="n">
        <v>4</v>
      </c>
      <c r="AN25" s="72" t="n">
        <v>6</v>
      </c>
      <c r="AO25" s="95" t="s">
        <v>68</v>
      </c>
      <c r="AP25" s="72" t="n">
        <v>7</v>
      </c>
      <c r="AQ25" s="72" t="n">
        <v>9</v>
      </c>
      <c r="AR25" s="72" t="n">
        <v>10</v>
      </c>
      <c r="AS25" s="72" t="n">
        <v>11</v>
      </c>
      <c r="AT25" s="72" t="n">
        <v>13</v>
      </c>
      <c r="AU25" s="72" t="n">
        <v>14</v>
      </c>
      <c r="AV25" s="72" t="n">
        <v>17</v>
      </c>
      <c r="AW25" s="72" t="n">
        <v>18</v>
      </c>
      <c r="AX25" s="72"/>
      <c r="AY25" s="72"/>
      <c r="AZ25" s="72"/>
      <c r="BA25" s="72"/>
      <c r="BB25" s="72"/>
      <c r="BC25" s="72"/>
      <c r="BD25" s="72"/>
      <c r="BE25" s="72"/>
      <c r="BF25" s="72"/>
      <c r="BG25" s="87"/>
      <c r="BH25" s="87"/>
      <c r="BI25" s="87"/>
      <c r="BJ25" s="87"/>
      <c r="BK25" s="87"/>
      <c r="BL25" s="87"/>
      <c r="BM25" s="88"/>
    </row>
    <row r="26" customFormat="false" ht="17.25" hidden="false" customHeight="tru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6" t="s">
        <v>69</v>
      </c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7" t="n">
        <v>16</v>
      </c>
      <c r="X26" s="97"/>
      <c r="Y26" s="97"/>
      <c r="Z26" s="98" t="n">
        <v>16</v>
      </c>
      <c r="AA26" s="98"/>
      <c r="AB26" s="98"/>
      <c r="AC26" s="98" t="n">
        <v>16</v>
      </c>
      <c r="AD26" s="98"/>
      <c r="AE26" s="98"/>
      <c r="AF26" s="98"/>
      <c r="AG26" s="98"/>
      <c r="AH26" s="98"/>
      <c r="AI26" s="98"/>
      <c r="AJ26" s="99" t="s">
        <v>55</v>
      </c>
      <c r="AK26" s="99" t="s">
        <v>23</v>
      </c>
      <c r="AL26" s="99" t="s">
        <v>70</v>
      </c>
      <c r="AM26" s="99" t="s">
        <v>24</v>
      </c>
      <c r="AN26" s="99" t="s">
        <v>52</v>
      </c>
      <c r="AO26" s="99" t="s">
        <v>26</v>
      </c>
      <c r="AP26" s="99" t="s">
        <v>63</v>
      </c>
      <c r="AQ26" s="99" t="s">
        <v>27</v>
      </c>
      <c r="AR26" s="99" t="s">
        <v>27</v>
      </c>
      <c r="AS26" s="99" t="s">
        <v>28</v>
      </c>
      <c r="AT26" s="99" t="s">
        <v>30</v>
      </c>
      <c r="AU26" s="99" t="s">
        <v>60</v>
      </c>
      <c r="AV26" s="99" t="s">
        <v>48</v>
      </c>
      <c r="AW26" s="99" t="s">
        <v>51</v>
      </c>
      <c r="AX26" s="99" t="n">
        <v>23</v>
      </c>
      <c r="AY26" s="99" t="n">
        <v>17</v>
      </c>
      <c r="AZ26" s="99"/>
      <c r="BA26" s="99"/>
      <c r="BB26" s="99"/>
      <c r="BC26" s="99"/>
      <c r="BD26" s="99"/>
      <c r="BE26" s="99"/>
      <c r="BF26" s="99"/>
      <c r="BG26" s="100"/>
      <c r="BH26" s="100"/>
      <c r="BI26" s="100"/>
      <c r="BJ26" s="100"/>
      <c r="BK26" s="100"/>
      <c r="BL26" s="100"/>
      <c r="BM26" s="101"/>
    </row>
    <row r="27" customFormat="false" ht="20.25" hidden="false" customHeight="true" outlineLevel="0" collapsed="false">
      <c r="A27" s="75"/>
      <c r="B27" s="62"/>
      <c r="C27" s="102"/>
      <c r="D27" s="102"/>
      <c r="E27" s="102"/>
      <c r="F27" s="102"/>
      <c r="G27" s="102"/>
      <c r="H27" s="102"/>
      <c r="I27" s="102"/>
      <c r="J27" s="102"/>
      <c r="K27" s="10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103" t="n">
        <f aca="false">SUM(W18:Y26)</f>
        <v>110</v>
      </c>
      <c r="X27" s="103"/>
      <c r="Y27" s="103"/>
      <c r="Z27" s="103" t="n">
        <f aca="false">SUM(Z18:AB26)</f>
        <v>110</v>
      </c>
      <c r="AA27" s="103"/>
      <c r="AB27" s="103"/>
      <c r="AC27" s="103" t="n">
        <f aca="false">SUM(AC18:AE26)</f>
        <v>109</v>
      </c>
      <c r="AD27" s="103"/>
      <c r="AE27" s="103"/>
      <c r="AF27" s="103" t="n">
        <f aca="false">SUM(AF18:AI24)</f>
        <v>0</v>
      </c>
      <c r="AG27" s="103"/>
      <c r="AH27" s="103"/>
      <c r="AI27" s="103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5"/>
    </row>
    <row r="28" customFormat="false" ht="21.75" hidden="false" customHeight="true" outlineLevel="0" collapsed="false">
      <c r="A28" s="106" t="s">
        <v>7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</row>
    <row r="29" customFormat="false" ht="18" hidden="false" customHeight="true" outlineLevel="0" collapsed="false">
      <c r="A29" s="107"/>
      <c r="B29" s="107"/>
      <c r="C29" s="108" t="s">
        <v>64</v>
      </c>
      <c r="D29" s="108"/>
      <c r="E29" s="108"/>
      <c r="F29" s="108"/>
      <c r="G29" s="108"/>
      <c r="H29" s="108"/>
      <c r="I29" s="108"/>
      <c r="J29" s="108"/>
      <c r="K29" s="108"/>
      <c r="L29" s="109" t="s">
        <v>20</v>
      </c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41" t="n">
        <v>43</v>
      </c>
      <c r="X29" s="41"/>
      <c r="Y29" s="41"/>
      <c r="Z29" s="43" t="n">
        <v>43</v>
      </c>
      <c r="AA29" s="43"/>
      <c r="AB29" s="43"/>
      <c r="AC29" s="43" t="n">
        <v>40</v>
      </c>
      <c r="AD29" s="43"/>
      <c r="AE29" s="43"/>
      <c r="AF29" s="44"/>
      <c r="AG29" s="44"/>
      <c r="AH29" s="44"/>
      <c r="AI29" s="44"/>
      <c r="AJ29" s="110" t="s">
        <v>54</v>
      </c>
      <c r="AK29" s="111" t="s">
        <v>55</v>
      </c>
      <c r="AL29" s="111" t="s">
        <v>22</v>
      </c>
      <c r="AM29" s="111" t="s">
        <v>23</v>
      </c>
      <c r="AN29" s="112" t="s">
        <v>68</v>
      </c>
      <c r="AO29" s="112" t="n">
        <v>9</v>
      </c>
      <c r="AP29" s="112" t="n">
        <v>10</v>
      </c>
      <c r="AQ29" s="113" t="n">
        <v>12</v>
      </c>
      <c r="AR29" s="112" t="s">
        <v>26</v>
      </c>
      <c r="AS29" s="112" t="s">
        <v>63</v>
      </c>
      <c r="AT29" s="112" t="s">
        <v>29</v>
      </c>
      <c r="AU29" s="112" t="s">
        <v>30</v>
      </c>
      <c r="AV29" s="114" t="n">
        <v>19</v>
      </c>
      <c r="AW29" s="112" t="s">
        <v>32</v>
      </c>
      <c r="AX29" s="112" t="s">
        <v>72</v>
      </c>
      <c r="AY29" s="112" t="s">
        <v>47</v>
      </c>
      <c r="AZ29" s="112" t="s">
        <v>73</v>
      </c>
      <c r="BA29" s="112" t="s">
        <v>74</v>
      </c>
      <c r="BB29" s="112" t="s">
        <v>49</v>
      </c>
      <c r="BC29" s="112" t="s">
        <v>75</v>
      </c>
      <c r="BD29" s="112" t="s">
        <v>76</v>
      </c>
      <c r="BE29" s="112" t="s">
        <v>77</v>
      </c>
      <c r="BF29" s="112" t="s">
        <v>78</v>
      </c>
      <c r="BG29" s="112" t="s">
        <v>79</v>
      </c>
      <c r="BH29" s="112" t="s">
        <v>39</v>
      </c>
      <c r="BI29" s="112" t="s">
        <v>40</v>
      </c>
      <c r="BJ29" s="112"/>
      <c r="BK29" s="112"/>
      <c r="BL29" s="112"/>
      <c r="BM29" s="113"/>
    </row>
    <row r="30" customFormat="false" ht="17.25" hidden="fals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41"/>
      <c r="X30" s="41"/>
      <c r="Y30" s="41"/>
      <c r="Z30" s="43"/>
      <c r="AA30" s="43"/>
      <c r="AB30" s="43"/>
      <c r="AC30" s="43"/>
      <c r="AD30" s="43"/>
      <c r="AE30" s="43"/>
      <c r="AF30" s="44"/>
      <c r="AG30" s="44"/>
      <c r="AH30" s="44"/>
      <c r="AI30" s="44"/>
      <c r="AJ30" s="72" t="s">
        <v>80</v>
      </c>
      <c r="AK30" s="72" t="s">
        <v>46</v>
      </c>
      <c r="AL30" s="72" t="s">
        <v>44</v>
      </c>
      <c r="AM30" s="72" t="s">
        <v>42</v>
      </c>
      <c r="AN30" s="72" t="s">
        <v>81</v>
      </c>
      <c r="AO30" s="73" t="n">
        <v>52</v>
      </c>
      <c r="AP30" s="73" t="n">
        <v>53</v>
      </c>
      <c r="AQ30" s="115" t="n">
        <v>55</v>
      </c>
      <c r="AR30" s="73" t="n">
        <v>56</v>
      </c>
      <c r="AS30" s="78" t="s">
        <v>82</v>
      </c>
      <c r="AT30" s="78" t="s">
        <v>83</v>
      </c>
      <c r="AU30" s="78" t="s">
        <v>84</v>
      </c>
      <c r="AV30" s="78" t="s">
        <v>85</v>
      </c>
      <c r="AW30" s="78" t="n">
        <v>21</v>
      </c>
      <c r="AX30" s="72" t="n">
        <v>20</v>
      </c>
      <c r="AY30" s="72" t="s">
        <v>86</v>
      </c>
      <c r="AZ30" s="72" t="n">
        <v>2</v>
      </c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116"/>
    </row>
    <row r="31" customFormat="false" ht="18" hidden="fals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17" t="s">
        <v>87</v>
      </c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67" t="n">
        <v>34</v>
      </c>
      <c r="X31" s="67"/>
      <c r="Y31" s="67"/>
      <c r="Z31" s="68" t="n">
        <v>34</v>
      </c>
      <c r="AA31" s="68"/>
      <c r="AB31" s="68"/>
      <c r="AC31" s="68" t="n">
        <v>34</v>
      </c>
      <c r="AD31" s="68"/>
      <c r="AE31" s="68"/>
      <c r="AF31" s="69"/>
      <c r="AG31" s="69"/>
      <c r="AH31" s="69"/>
      <c r="AI31" s="69"/>
      <c r="AJ31" s="118" t="n">
        <v>4</v>
      </c>
      <c r="AK31" s="72" t="n">
        <v>6</v>
      </c>
      <c r="AL31" s="72" t="n">
        <v>7</v>
      </c>
      <c r="AM31" s="72" t="n">
        <v>8</v>
      </c>
      <c r="AN31" s="87" t="n">
        <v>9</v>
      </c>
      <c r="AO31" s="72" t="n">
        <v>10</v>
      </c>
      <c r="AP31" s="72" t="n">
        <v>11</v>
      </c>
      <c r="AQ31" s="72" t="n">
        <v>12</v>
      </c>
      <c r="AR31" s="72" t="n">
        <v>14</v>
      </c>
      <c r="AS31" s="72" t="n">
        <v>16</v>
      </c>
      <c r="AT31" s="72" t="n">
        <v>19</v>
      </c>
      <c r="AU31" s="72" t="n">
        <v>21</v>
      </c>
      <c r="AV31" s="72" t="n">
        <v>25</v>
      </c>
      <c r="AW31" s="72" t="n">
        <v>27</v>
      </c>
      <c r="AX31" s="72" t="n">
        <v>28</v>
      </c>
      <c r="AY31" s="72" t="n">
        <v>29</v>
      </c>
      <c r="AZ31" s="119" t="n">
        <v>30</v>
      </c>
      <c r="BA31" s="72" t="n">
        <v>31</v>
      </c>
      <c r="BB31" s="72" t="n">
        <v>32</v>
      </c>
      <c r="BC31" s="73" t="n">
        <v>35</v>
      </c>
      <c r="BD31" s="72" t="n">
        <v>36</v>
      </c>
      <c r="BE31" s="72" t="n">
        <v>38</v>
      </c>
      <c r="BF31" s="72" t="n">
        <v>40</v>
      </c>
      <c r="BG31" s="72" t="n">
        <v>41</v>
      </c>
      <c r="BH31" s="72" t="n">
        <v>43</v>
      </c>
      <c r="BI31" s="72" t="n">
        <v>49</v>
      </c>
      <c r="BJ31" s="72" t="n">
        <v>52</v>
      </c>
      <c r="BK31" s="72" t="n">
        <v>53</v>
      </c>
      <c r="BL31" s="72" t="n">
        <v>54</v>
      </c>
      <c r="BM31" s="120" t="n">
        <v>55</v>
      </c>
      <c r="BN31" s="50"/>
    </row>
    <row r="32" customFormat="false" ht="18.75" hidden="fals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67"/>
      <c r="X32" s="67"/>
      <c r="Y32" s="67"/>
      <c r="Z32" s="68"/>
      <c r="AA32" s="68"/>
      <c r="AB32" s="68"/>
      <c r="AC32" s="68"/>
      <c r="AD32" s="68"/>
      <c r="AE32" s="68"/>
      <c r="AF32" s="69"/>
      <c r="AG32" s="69"/>
      <c r="AH32" s="69"/>
      <c r="AI32" s="69"/>
      <c r="AJ32" s="121" t="n">
        <v>57</v>
      </c>
      <c r="AK32" s="72" t="n">
        <v>61</v>
      </c>
      <c r="AL32" s="118" t="n">
        <v>62</v>
      </c>
      <c r="AM32" s="72" t="n">
        <v>63</v>
      </c>
      <c r="AN32" s="122" t="n">
        <v>64</v>
      </c>
      <c r="AO32" s="72" t="n">
        <v>66</v>
      </c>
      <c r="AP32" s="72" t="n">
        <v>26</v>
      </c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116"/>
      <c r="BN32" s="50"/>
    </row>
    <row r="33" customFormat="false" ht="20.25" hidden="false" customHeight="true" outlineLevel="0" collapsed="false">
      <c r="A33" s="107"/>
      <c r="B33" s="107"/>
      <c r="C33" s="123" t="n">
        <v>104</v>
      </c>
      <c r="D33" s="123"/>
      <c r="E33" s="123"/>
      <c r="F33" s="123"/>
      <c r="G33" s="123"/>
      <c r="H33" s="123"/>
      <c r="I33" s="123"/>
      <c r="J33" s="123"/>
      <c r="K33" s="123"/>
      <c r="L33" s="124" t="s">
        <v>88</v>
      </c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89" t="n">
        <v>20</v>
      </c>
      <c r="X33" s="89"/>
      <c r="Y33" s="89"/>
      <c r="Z33" s="81" t="n">
        <v>20</v>
      </c>
      <c r="AA33" s="81"/>
      <c r="AB33" s="81"/>
      <c r="AC33" s="81" t="n">
        <v>19</v>
      </c>
      <c r="AD33" s="81"/>
      <c r="AE33" s="81"/>
      <c r="AF33" s="82"/>
      <c r="AG33" s="82"/>
      <c r="AH33" s="82"/>
      <c r="AI33" s="82"/>
      <c r="AJ33" s="125" t="s">
        <v>59</v>
      </c>
      <c r="AK33" s="78" t="s">
        <v>89</v>
      </c>
      <c r="AL33" s="78" t="s">
        <v>54</v>
      </c>
      <c r="AM33" s="78" t="s">
        <v>55</v>
      </c>
      <c r="AN33" s="78" t="s">
        <v>51</v>
      </c>
      <c r="AO33" s="78" t="s">
        <v>62</v>
      </c>
      <c r="AP33" s="78" t="s">
        <v>90</v>
      </c>
      <c r="AQ33" s="126" t="n">
        <v>11</v>
      </c>
      <c r="AR33" s="73" t="n">
        <v>12</v>
      </c>
      <c r="AS33" s="78" t="s">
        <v>29</v>
      </c>
      <c r="AT33" s="78" t="s">
        <v>30</v>
      </c>
      <c r="AU33" s="78" t="s">
        <v>48</v>
      </c>
      <c r="AV33" s="91" t="n">
        <v>21</v>
      </c>
      <c r="AW33" s="78" t="s">
        <v>91</v>
      </c>
      <c r="AX33" s="78" t="s">
        <v>32</v>
      </c>
      <c r="AY33" s="78" t="s">
        <v>33</v>
      </c>
      <c r="AZ33" s="78" t="s">
        <v>49</v>
      </c>
      <c r="BA33" s="78" t="s">
        <v>76</v>
      </c>
      <c r="BB33" s="78" t="s">
        <v>37</v>
      </c>
      <c r="BC33" s="78" t="s">
        <v>39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127"/>
      <c r="BN33" s="50"/>
    </row>
    <row r="34" customFormat="false" ht="18" hidden="false" customHeight="true" outlineLevel="0" collapsed="false">
      <c r="A34" s="93" t="n">
        <v>4</v>
      </c>
      <c r="B34" s="93"/>
      <c r="C34" s="128" t="s">
        <v>92</v>
      </c>
      <c r="D34" s="128"/>
      <c r="E34" s="128"/>
      <c r="F34" s="128"/>
      <c r="G34" s="128"/>
      <c r="H34" s="128"/>
      <c r="I34" s="128"/>
      <c r="J34" s="128"/>
      <c r="K34" s="128"/>
      <c r="L34" s="117" t="s">
        <v>93</v>
      </c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67" t="n">
        <v>29</v>
      </c>
      <c r="X34" s="67"/>
      <c r="Y34" s="67"/>
      <c r="Z34" s="68" t="n">
        <v>29</v>
      </c>
      <c r="AA34" s="68"/>
      <c r="AB34" s="68"/>
      <c r="AC34" s="68" t="n">
        <v>28</v>
      </c>
      <c r="AD34" s="68"/>
      <c r="AE34" s="68"/>
      <c r="AF34" s="68" t="n">
        <v>2</v>
      </c>
      <c r="AG34" s="68"/>
      <c r="AH34" s="68"/>
      <c r="AI34" s="68"/>
      <c r="AJ34" s="72" t="s">
        <v>59</v>
      </c>
      <c r="AK34" s="72" t="s">
        <v>21</v>
      </c>
      <c r="AL34" s="72" t="s">
        <v>54</v>
      </c>
      <c r="AM34" s="72" t="s">
        <v>55</v>
      </c>
      <c r="AN34" s="72" t="s">
        <v>22</v>
      </c>
      <c r="AO34" s="72" t="s">
        <v>23</v>
      </c>
      <c r="AP34" s="72" t="s">
        <v>51</v>
      </c>
      <c r="AQ34" s="72" t="s">
        <v>90</v>
      </c>
      <c r="AR34" s="72" t="s">
        <v>24</v>
      </c>
      <c r="AS34" s="129" t="s">
        <v>25</v>
      </c>
      <c r="AT34" s="72" t="s">
        <v>63</v>
      </c>
      <c r="AU34" s="72" t="s">
        <v>29</v>
      </c>
      <c r="AV34" s="72" t="s">
        <v>60</v>
      </c>
      <c r="AW34" s="72" t="s">
        <v>48</v>
      </c>
      <c r="AX34" s="72" t="s">
        <v>31</v>
      </c>
      <c r="AY34" s="72" t="s">
        <v>32</v>
      </c>
      <c r="AZ34" s="72" t="s">
        <v>47</v>
      </c>
      <c r="BA34" s="72" t="s">
        <v>94</v>
      </c>
      <c r="BB34" s="72" t="s">
        <v>33</v>
      </c>
      <c r="BC34" s="72" t="s">
        <v>95</v>
      </c>
      <c r="BD34" s="72" t="s">
        <v>74</v>
      </c>
      <c r="BE34" s="72" t="s">
        <v>34</v>
      </c>
      <c r="BF34" s="72" t="s">
        <v>37</v>
      </c>
      <c r="BG34" s="72" t="s">
        <v>77</v>
      </c>
      <c r="BH34" s="72" t="s">
        <v>79</v>
      </c>
      <c r="BI34" s="72" t="s">
        <v>39</v>
      </c>
      <c r="BJ34" s="72" t="s">
        <v>41</v>
      </c>
      <c r="BK34" s="72" t="s">
        <v>46</v>
      </c>
      <c r="BL34" s="72" t="s">
        <v>42</v>
      </c>
      <c r="BM34" s="116" t="s">
        <v>81</v>
      </c>
      <c r="BN34" s="50"/>
    </row>
    <row r="35" customFormat="false" ht="18.75" hidden="false" customHeight="true" outlineLevel="0" collapsed="false">
      <c r="A35" s="93"/>
      <c r="B35" s="93"/>
      <c r="C35" s="128"/>
      <c r="D35" s="128"/>
      <c r="E35" s="128"/>
      <c r="F35" s="128"/>
      <c r="G35" s="128"/>
      <c r="H35" s="128"/>
      <c r="I35" s="128"/>
      <c r="J35" s="128"/>
      <c r="K35" s="128"/>
      <c r="L35" s="130" t="s">
        <v>96</v>
      </c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97" t="n">
        <v>11</v>
      </c>
      <c r="X35" s="97"/>
      <c r="Y35" s="97"/>
      <c r="Z35" s="98" t="n">
        <v>11</v>
      </c>
      <c r="AA35" s="98"/>
      <c r="AB35" s="98"/>
      <c r="AC35" s="98" t="n">
        <v>11</v>
      </c>
      <c r="AD35" s="98"/>
      <c r="AE35" s="98"/>
      <c r="AF35" s="98"/>
      <c r="AG35" s="98"/>
      <c r="AH35" s="98"/>
      <c r="AI35" s="98"/>
      <c r="AJ35" s="131" t="s">
        <v>59</v>
      </c>
      <c r="AK35" s="131" t="s">
        <v>21</v>
      </c>
      <c r="AL35" s="131" t="s">
        <v>54</v>
      </c>
      <c r="AM35" s="131" t="s">
        <v>55</v>
      </c>
      <c r="AN35" s="131" t="s">
        <v>22</v>
      </c>
      <c r="AO35" s="131" t="s">
        <v>23</v>
      </c>
      <c r="AP35" s="131" t="s">
        <v>51</v>
      </c>
      <c r="AQ35" s="131" t="s">
        <v>90</v>
      </c>
      <c r="AR35" s="131" t="s">
        <v>26</v>
      </c>
      <c r="AS35" s="131" t="s">
        <v>27</v>
      </c>
      <c r="AT35" s="131" t="s">
        <v>29</v>
      </c>
      <c r="AU35" s="131"/>
      <c r="AV35" s="131"/>
      <c r="AW35" s="131"/>
      <c r="AX35" s="131"/>
      <c r="AY35" s="131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99"/>
      <c r="BK35" s="99"/>
      <c r="BL35" s="99"/>
      <c r="BM35" s="133"/>
      <c r="BN35" s="50"/>
    </row>
    <row r="36" s="135" customFormat="true" ht="24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103" t="n">
        <f aca="false">SUM(W29:Y35)</f>
        <v>137</v>
      </c>
      <c r="X36" s="103"/>
      <c r="Y36" s="103"/>
      <c r="Z36" s="103" t="n">
        <f aca="false">SUM(Z29:AB35)</f>
        <v>137</v>
      </c>
      <c r="AA36" s="103"/>
      <c r="AB36" s="103"/>
      <c r="AC36" s="103" t="n">
        <f aca="false">SUM(AC29:AE35)</f>
        <v>132</v>
      </c>
      <c r="AD36" s="103"/>
      <c r="AE36" s="103"/>
      <c r="AF36" s="103" t="n">
        <f aca="false">SUM(AF29:AI30)</f>
        <v>0</v>
      </c>
      <c r="AG36" s="103"/>
      <c r="AH36" s="103"/>
      <c r="AI36" s="103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134"/>
    </row>
    <row r="37" customFormat="false" ht="21" hidden="false" customHeight="true" outlineLevel="0" collapsed="false">
      <c r="A37" s="136" t="s">
        <v>97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50"/>
    </row>
    <row r="38" customFormat="false" ht="15.75" hidden="false" customHeight="true" outlineLevel="0" collapsed="false">
      <c r="A38" s="137" t="n">
        <v>4</v>
      </c>
      <c r="B38" s="137"/>
      <c r="C38" s="108" t="s">
        <v>92</v>
      </c>
      <c r="D38" s="108"/>
      <c r="E38" s="108"/>
      <c r="F38" s="108"/>
      <c r="G38" s="108"/>
      <c r="H38" s="108"/>
      <c r="I38" s="108"/>
      <c r="J38" s="108"/>
      <c r="K38" s="108"/>
      <c r="L38" s="109" t="s">
        <v>98</v>
      </c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41" t="n">
        <v>11</v>
      </c>
      <c r="X38" s="41"/>
      <c r="Y38" s="41"/>
      <c r="Z38" s="43" t="n">
        <v>11</v>
      </c>
      <c r="AA38" s="43"/>
      <c r="AB38" s="43"/>
      <c r="AC38" s="43" t="n">
        <v>11</v>
      </c>
      <c r="AD38" s="43"/>
      <c r="AE38" s="43"/>
      <c r="AF38" s="43"/>
      <c r="AG38" s="43"/>
      <c r="AH38" s="43"/>
      <c r="AI38" s="43"/>
      <c r="AJ38" s="112" t="n">
        <v>5</v>
      </c>
      <c r="AK38" s="112" t="n">
        <v>7</v>
      </c>
      <c r="AL38" s="112" t="n">
        <v>11</v>
      </c>
      <c r="AM38" s="112" t="n">
        <v>13</v>
      </c>
      <c r="AN38" s="112" t="n">
        <v>17</v>
      </c>
      <c r="AO38" s="48" t="n">
        <v>19</v>
      </c>
      <c r="AP38" s="112" t="n">
        <v>23</v>
      </c>
      <c r="AQ38" s="112" t="n">
        <v>25</v>
      </c>
      <c r="AR38" s="112" t="n">
        <v>27</v>
      </c>
      <c r="AS38" s="112" t="n">
        <v>33</v>
      </c>
      <c r="AT38" s="112" t="n">
        <v>6</v>
      </c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9"/>
    </row>
    <row r="39" customFormat="false" ht="17.25" hidden="false" customHeight="true" outlineLevel="0" collapsed="false">
      <c r="A39" s="137"/>
      <c r="B39" s="137"/>
      <c r="C39" s="108"/>
      <c r="D39" s="108"/>
      <c r="E39" s="108"/>
      <c r="F39" s="108"/>
      <c r="G39" s="108"/>
      <c r="H39" s="108"/>
      <c r="I39" s="108"/>
      <c r="J39" s="108"/>
      <c r="K39" s="108"/>
      <c r="L39" s="117" t="s">
        <v>99</v>
      </c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67" t="n">
        <v>6</v>
      </c>
      <c r="X39" s="67"/>
      <c r="Y39" s="67"/>
      <c r="Z39" s="68" t="n">
        <v>6</v>
      </c>
      <c r="AA39" s="68"/>
      <c r="AB39" s="68"/>
      <c r="AC39" s="68" t="n">
        <v>6</v>
      </c>
      <c r="AD39" s="68"/>
      <c r="AE39" s="68"/>
      <c r="AF39" s="68"/>
      <c r="AG39" s="68"/>
      <c r="AH39" s="68"/>
      <c r="AI39" s="68"/>
      <c r="AJ39" s="71" t="s">
        <v>59</v>
      </c>
      <c r="AK39" s="71" t="s">
        <v>21</v>
      </c>
      <c r="AL39" s="138" t="n">
        <v>3</v>
      </c>
      <c r="AM39" s="71" t="s">
        <v>55</v>
      </c>
      <c r="AN39" s="71" t="s">
        <v>90</v>
      </c>
      <c r="AO39" s="71" t="s">
        <v>26</v>
      </c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88"/>
    </row>
    <row r="40" customFormat="false" ht="18" hidden="false" customHeight="true" outlineLevel="0" collapsed="false">
      <c r="A40" s="137"/>
      <c r="B40" s="137"/>
      <c r="C40" s="139" t="n">
        <v>147</v>
      </c>
      <c r="D40" s="139"/>
      <c r="E40" s="139"/>
      <c r="F40" s="139"/>
      <c r="G40" s="139"/>
      <c r="H40" s="139"/>
      <c r="I40" s="139"/>
      <c r="J40" s="139"/>
      <c r="K40" s="139"/>
      <c r="L40" s="117" t="s">
        <v>100</v>
      </c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67" t="n">
        <v>24</v>
      </c>
      <c r="X40" s="67"/>
      <c r="Y40" s="67"/>
      <c r="Z40" s="68" t="n">
        <v>24</v>
      </c>
      <c r="AA40" s="68"/>
      <c r="AB40" s="68"/>
      <c r="AC40" s="68" t="n">
        <v>24</v>
      </c>
      <c r="AD40" s="68"/>
      <c r="AE40" s="68"/>
      <c r="AF40" s="68"/>
      <c r="AG40" s="68"/>
      <c r="AH40" s="68"/>
      <c r="AI40" s="68"/>
      <c r="AJ40" s="68" t="n">
        <v>1</v>
      </c>
      <c r="AK40" s="138" t="n">
        <v>4</v>
      </c>
      <c r="AL40" s="71" t="s">
        <v>23</v>
      </c>
      <c r="AM40" s="71" t="s">
        <v>51</v>
      </c>
      <c r="AN40" s="71" t="s">
        <v>62</v>
      </c>
      <c r="AO40" s="71" t="s">
        <v>90</v>
      </c>
      <c r="AP40" s="71" t="s">
        <v>24</v>
      </c>
      <c r="AQ40" s="71" t="s">
        <v>25</v>
      </c>
      <c r="AR40" s="71" t="s">
        <v>52</v>
      </c>
      <c r="AS40" s="71" t="s">
        <v>26</v>
      </c>
      <c r="AT40" s="71" t="s">
        <v>63</v>
      </c>
      <c r="AU40" s="68" t="n">
        <v>15</v>
      </c>
      <c r="AV40" s="71" t="s">
        <v>29</v>
      </c>
      <c r="AW40" s="71" t="s">
        <v>30</v>
      </c>
      <c r="AX40" s="68" t="n">
        <v>19</v>
      </c>
      <c r="AY40" s="71" t="s">
        <v>48</v>
      </c>
      <c r="AZ40" s="71" t="s">
        <v>31</v>
      </c>
      <c r="BA40" s="71" t="s">
        <v>32</v>
      </c>
      <c r="BB40" s="71" t="s">
        <v>72</v>
      </c>
      <c r="BC40" s="71" t="s">
        <v>47</v>
      </c>
      <c r="BD40" s="71" t="s">
        <v>94</v>
      </c>
      <c r="BE40" s="71" t="s">
        <v>33</v>
      </c>
      <c r="BF40" s="71" t="s">
        <v>73</v>
      </c>
      <c r="BG40" s="71" t="s">
        <v>95</v>
      </c>
      <c r="BH40" s="71"/>
      <c r="BI40" s="71"/>
      <c r="BJ40" s="71"/>
      <c r="BK40" s="71"/>
      <c r="BL40" s="71"/>
      <c r="BM40" s="88"/>
    </row>
    <row r="41" customFormat="false" ht="17.25" hidden="false" customHeight="true" outlineLevel="0" collapsed="false">
      <c r="A41" s="137"/>
      <c r="B41" s="137"/>
      <c r="C41" s="139"/>
      <c r="D41" s="139"/>
      <c r="E41" s="139"/>
      <c r="F41" s="139"/>
      <c r="G41" s="139"/>
      <c r="H41" s="139"/>
      <c r="I41" s="139"/>
      <c r="J41" s="139"/>
      <c r="K41" s="139"/>
      <c r="L41" s="117" t="s">
        <v>101</v>
      </c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67" t="n">
        <v>23</v>
      </c>
      <c r="X41" s="67"/>
      <c r="Y41" s="67"/>
      <c r="Z41" s="68" t="n">
        <v>23</v>
      </c>
      <c r="AA41" s="68"/>
      <c r="AB41" s="68"/>
      <c r="AC41" s="68" t="n">
        <v>23</v>
      </c>
      <c r="AD41" s="68"/>
      <c r="AE41" s="68"/>
      <c r="AF41" s="68"/>
      <c r="AG41" s="68"/>
      <c r="AH41" s="68"/>
      <c r="AI41" s="68"/>
      <c r="AJ41" s="71" t="s">
        <v>59</v>
      </c>
      <c r="AK41" s="71" t="s">
        <v>21</v>
      </c>
      <c r="AL41" s="95" t="n">
        <v>3</v>
      </c>
      <c r="AM41" s="71" t="s">
        <v>55</v>
      </c>
      <c r="AN41" s="71" t="s">
        <v>22</v>
      </c>
      <c r="AO41" s="71" t="s">
        <v>51</v>
      </c>
      <c r="AP41" s="71" t="s">
        <v>90</v>
      </c>
      <c r="AQ41" s="71" t="s">
        <v>25</v>
      </c>
      <c r="AR41" s="71" t="s">
        <v>26</v>
      </c>
      <c r="AS41" s="71" t="s">
        <v>27</v>
      </c>
      <c r="AT41" s="71" t="s">
        <v>29</v>
      </c>
      <c r="AU41" s="71" t="s">
        <v>60</v>
      </c>
      <c r="AV41" s="71" t="s">
        <v>31</v>
      </c>
      <c r="AW41" s="71" t="s">
        <v>32</v>
      </c>
      <c r="AX41" s="62" t="n">
        <v>25</v>
      </c>
      <c r="AY41" s="68" t="n">
        <v>27</v>
      </c>
      <c r="AZ41" s="71" t="s">
        <v>95</v>
      </c>
      <c r="BA41" s="71" t="s">
        <v>34</v>
      </c>
      <c r="BB41" s="71" t="s">
        <v>36</v>
      </c>
      <c r="BC41" s="71" t="s">
        <v>77</v>
      </c>
      <c r="BD41" s="71" t="s">
        <v>39</v>
      </c>
      <c r="BE41" s="71" t="s">
        <v>41</v>
      </c>
      <c r="BF41" s="71" t="s">
        <v>46</v>
      </c>
      <c r="BG41" s="71"/>
      <c r="BH41" s="71"/>
      <c r="BI41" s="71"/>
      <c r="BJ41" s="71"/>
      <c r="BK41" s="71"/>
      <c r="BL41" s="71"/>
      <c r="BM41" s="74"/>
    </row>
    <row r="42" customFormat="false" ht="20.25" hidden="false" customHeight="true" outlineLevel="0" collapsed="false">
      <c r="A42" s="137"/>
      <c r="B42" s="137"/>
      <c r="C42" s="139"/>
      <c r="D42" s="139"/>
      <c r="E42" s="139"/>
      <c r="F42" s="139"/>
      <c r="G42" s="139"/>
      <c r="H42" s="139"/>
      <c r="I42" s="139"/>
      <c r="J42" s="139"/>
      <c r="K42" s="139"/>
      <c r="L42" s="117" t="s">
        <v>102</v>
      </c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67" t="n">
        <v>13</v>
      </c>
      <c r="X42" s="67"/>
      <c r="Y42" s="67"/>
      <c r="Z42" s="68" t="n">
        <v>12</v>
      </c>
      <c r="AA42" s="68"/>
      <c r="AB42" s="68"/>
      <c r="AC42" s="68" t="n">
        <v>13</v>
      </c>
      <c r="AD42" s="68"/>
      <c r="AE42" s="68"/>
      <c r="AF42" s="68"/>
      <c r="AG42" s="68"/>
      <c r="AH42" s="68"/>
      <c r="AI42" s="68"/>
      <c r="AJ42" s="71" t="s">
        <v>59</v>
      </c>
      <c r="AK42" s="71" t="s">
        <v>21</v>
      </c>
      <c r="AL42" s="71" t="s">
        <v>54</v>
      </c>
      <c r="AM42" s="71" t="s">
        <v>55</v>
      </c>
      <c r="AN42" s="71" t="s">
        <v>22</v>
      </c>
      <c r="AO42" s="71" t="s">
        <v>23</v>
      </c>
      <c r="AP42" s="71" t="s">
        <v>51</v>
      </c>
      <c r="AQ42" s="71" t="s">
        <v>62</v>
      </c>
      <c r="AR42" s="71" t="s">
        <v>90</v>
      </c>
      <c r="AS42" s="71" t="s">
        <v>24</v>
      </c>
      <c r="AT42" s="71" t="s">
        <v>25</v>
      </c>
      <c r="AU42" s="71" t="s">
        <v>26</v>
      </c>
      <c r="AV42" s="71" t="s">
        <v>27</v>
      </c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86"/>
      <c r="BM42" s="88"/>
    </row>
    <row r="43" customFormat="false" ht="15.75" hidden="false" customHeight="true" outlineLevel="0" collapsed="false">
      <c r="A43" s="137"/>
      <c r="B43" s="137"/>
      <c r="C43" s="139"/>
      <c r="D43" s="139"/>
      <c r="E43" s="139"/>
      <c r="F43" s="139"/>
      <c r="G43" s="139"/>
      <c r="H43" s="139"/>
      <c r="I43" s="139"/>
      <c r="J43" s="139"/>
      <c r="K43" s="139"/>
      <c r="L43" s="109" t="s">
        <v>103</v>
      </c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41" t="n">
        <v>22</v>
      </c>
      <c r="X43" s="41"/>
      <c r="Y43" s="41"/>
      <c r="Z43" s="43" t="n">
        <v>22</v>
      </c>
      <c r="AA43" s="43"/>
      <c r="AB43" s="43"/>
      <c r="AC43" s="43" t="n">
        <v>22</v>
      </c>
      <c r="AD43" s="43"/>
      <c r="AE43" s="43"/>
      <c r="AF43" s="43"/>
      <c r="AG43" s="43"/>
      <c r="AH43" s="43"/>
      <c r="AI43" s="43"/>
      <c r="AJ43" s="46" t="s">
        <v>54</v>
      </c>
      <c r="AK43" s="46" t="s">
        <v>22</v>
      </c>
      <c r="AL43" s="46" t="s">
        <v>51</v>
      </c>
      <c r="AM43" s="46" t="s">
        <v>62</v>
      </c>
      <c r="AN43" s="46" t="s">
        <v>24</v>
      </c>
      <c r="AO43" s="46" t="s">
        <v>52</v>
      </c>
      <c r="AP43" s="46" t="s">
        <v>26</v>
      </c>
      <c r="AQ43" s="46" t="s">
        <v>63</v>
      </c>
      <c r="AR43" s="46" t="s">
        <v>27</v>
      </c>
      <c r="AS43" s="46" t="s">
        <v>28</v>
      </c>
      <c r="AT43" s="46" t="s">
        <v>29</v>
      </c>
      <c r="AU43" s="46" t="s">
        <v>30</v>
      </c>
      <c r="AV43" s="46" t="s">
        <v>60</v>
      </c>
      <c r="AW43" s="46" t="s">
        <v>31</v>
      </c>
      <c r="AX43" s="46" t="s">
        <v>91</v>
      </c>
      <c r="AY43" s="46" t="s">
        <v>32</v>
      </c>
      <c r="AZ43" s="46" t="s">
        <v>47</v>
      </c>
      <c r="BA43" s="46" t="s">
        <v>33</v>
      </c>
      <c r="BB43" s="46" t="s">
        <v>95</v>
      </c>
      <c r="BC43" s="46" t="s">
        <v>49</v>
      </c>
      <c r="BD43" s="46" t="s">
        <v>34</v>
      </c>
      <c r="BE43" s="46" t="s">
        <v>36</v>
      </c>
      <c r="BF43" s="46"/>
      <c r="BG43" s="46"/>
      <c r="BH43" s="46"/>
      <c r="BI43" s="46"/>
      <c r="BJ43" s="46"/>
      <c r="BK43" s="46"/>
      <c r="BL43" s="46"/>
      <c r="BM43" s="140"/>
    </row>
    <row r="44" customFormat="false" ht="18" hidden="false" customHeight="true" outlineLevel="0" collapsed="false">
      <c r="A44" s="137"/>
      <c r="B44" s="137"/>
      <c r="C44" s="139"/>
      <c r="D44" s="139"/>
      <c r="E44" s="139"/>
      <c r="F44" s="139"/>
      <c r="G44" s="139"/>
      <c r="H44" s="139"/>
      <c r="I44" s="139"/>
      <c r="J44" s="139"/>
      <c r="K44" s="139"/>
      <c r="L44" s="124" t="s">
        <v>104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89" t="n">
        <v>8</v>
      </c>
      <c r="X44" s="89"/>
      <c r="Y44" s="89"/>
      <c r="Z44" s="81" t="n">
        <v>8</v>
      </c>
      <c r="AA44" s="81"/>
      <c r="AB44" s="81"/>
      <c r="AC44" s="81" t="n">
        <v>8</v>
      </c>
      <c r="AD44" s="81"/>
      <c r="AE44" s="81"/>
      <c r="AF44" s="81"/>
      <c r="AG44" s="81"/>
      <c r="AH44" s="81"/>
      <c r="AI44" s="81"/>
      <c r="AJ44" s="77" t="s">
        <v>55</v>
      </c>
      <c r="AK44" s="77" t="s">
        <v>24</v>
      </c>
      <c r="AL44" s="77" t="s">
        <v>52</v>
      </c>
      <c r="AM44" s="77" t="s">
        <v>27</v>
      </c>
      <c r="AN44" s="77" t="s">
        <v>29</v>
      </c>
      <c r="AO44" s="77" t="s">
        <v>91</v>
      </c>
      <c r="AP44" s="81" t="n">
        <v>23</v>
      </c>
      <c r="AQ44" s="81" t="n">
        <v>16</v>
      </c>
      <c r="AR44" s="77"/>
      <c r="AS44" s="77"/>
      <c r="AT44" s="77"/>
      <c r="AU44" s="77"/>
      <c r="AV44" s="77"/>
      <c r="AW44" s="81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141"/>
    </row>
    <row r="45" customFormat="false" ht="29.25" hidden="false" customHeight="true" outlineLevel="0" collapsed="false">
      <c r="A45" s="137" t="n">
        <v>5</v>
      </c>
      <c r="B45" s="137"/>
      <c r="C45" s="108" t="s">
        <v>105</v>
      </c>
      <c r="D45" s="108"/>
      <c r="E45" s="108"/>
      <c r="F45" s="108"/>
      <c r="G45" s="108"/>
      <c r="H45" s="108"/>
      <c r="I45" s="108"/>
      <c r="J45" s="108"/>
      <c r="K45" s="108"/>
      <c r="L45" s="142" t="s">
        <v>106</v>
      </c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41" t="n">
        <v>11</v>
      </c>
      <c r="X45" s="41"/>
      <c r="Y45" s="41"/>
      <c r="Z45" s="43" t="n">
        <v>11</v>
      </c>
      <c r="AA45" s="43"/>
      <c r="AB45" s="43"/>
      <c r="AC45" s="43" t="n">
        <v>11</v>
      </c>
      <c r="AD45" s="43"/>
      <c r="AE45" s="43"/>
      <c r="AF45" s="43"/>
      <c r="AG45" s="43"/>
      <c r="AH45" s="43"/>
      <c r="AI45" s="43"/>
      <c r="AJ45" s="46" t="s">
        <v>54</v>
      </c>
      <c r="AK45" s="48" t="n">
        <v>6</v>
      </c>
      <c r="AL45" s="46" t="s">
        <v>90</v>
      </c>
      <c r="AM45" s="46" t="s">
        <v>26</v>
      </c>
      <c r="AN45" s="46" t="s">
        <v>31</v>
      </c>
      <c r="AO45" s="46" t="s">
        <v>52</v>
      </c>
      <c r="AP45" s="138" t="s">
        <v>107</v>
      </c>
      <c r="AQ45" s="46" t="s">
        <v>108</v>
      </c>
      <c r="AR45" s="46" t="s">
        <v>60</v>
      </c>
      <c r="AS45" s="46" t="s">
        <v>32</v>
      </c>
      <c r="AT45" s="46" t="s">
        <v>47</v>
      </c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9"/>
    </row>
    <row r="46" customFormat="false" ht="18" hidden="false" customHeight="true" outlineLevel="0" collapsed="false">
      <c r="A46" s="137"/>
      <c r="B46" s="137"/>
      <c r="C46" s="143" t="n">
        <f aca="false">SUM(W45:Y46)</f>
        <v>22</v>
      </c>
      <c r="D46" s="143"/>
      <c r="E46" s="143"/>
      <c r="F46" s="143"/>
      <c r="G46" s="143"/>
      <c r="H46" s="143"/>
      <c r="I46" s="143"/>
      <c r="J46" s="143"/>
      <c r="K46" s="143"/>
      <c r="L46" s="144" t="s">
        <v>109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97" t="n">
        <v>11</v>
      </c>
      <c r="X46" s="97"/>
      <c r="Y46" s="97"/>
      <c r="Z46" s="98" t="n">
        <v>11</v>
      </c>
      <c r="AA46" s="98"/>
      <c r="AB46" s="98"/>
      <c r="AC46" s="98" t="n">
        <v>11</v>
      </c>
      <c r="AD46" s="98"/>
      <c r="AE46" s="98"/>
      <c r="AF46" s="98"/>
      <c r="AG46" s="98"/>
      <c r="AH46" s="98"/>
      <c r="AI46" s="98"/>
      <c r="AJ46" s="131" t="s">
        <v>21</v>
      </c>
      <c r="AK46" s="145" t="n">
        <v>5</v>
      </c>
      <c r="AL46" s="131" t="s">
        <v>51</v>
      </c>
      <c r="AM46" s="131" t="s">
        <v>52</v>
      </c>
      <c r="AN46" s="131" t="s">
        <v>27</v>
      </c>
      <c r="AO46" s="146" t="n">
        <v>18</v>
      </c>
      <c r="AP46" s="131" t="s">
        <v>60</v>
      </c>
      <c r="AQ46" s="131" t="s">
        <v>48</v>
      </c>
      <c r="AR46" s="131" t="s">
        <v>31</v>
      </c>
      <c r="AS46" s="131" t="s">
        <v>32</v>
      </c>
      <c r="AT46" s="131" t="s">
        <v>73</v>
      </c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47"/>
    </row>
    <row r="47" customFormat="false" ht="18" hidden="false" customHeight="true" outlineLevel="0" collapsed="false">
      <c r="A47" s="62"/>
      <c r="B47" s="62"/>
      <c r="C47" s="102"/>
      <c r="D47" s="102"/>
      <c r="E47" s="102"/>
      <c r="F47" s="102"/>
      <c r="G47" s="102"/>
      <c r="H47" s="102"/>
      <c r="I47" s="102"/>
      <c r="J47" s="102"/>
      <c r="K47" s="10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103" t="n">
        <f aca="false">SUM(W38:Y46)</f>
        <v>129</v>
      </c>
      <c r="X47" s="103"/>
      <c r="Y47" s="103"/>
      <c r="Z47" s="103" t="n">
        <f aca="false">SUM(Z38:AB46)</f>
        <v>128</v>
      </c>
      <c r="AA47" s="103"/>
      <c r="AB47" s="103"/>
      <c r="AC47" s="103" t="n">
        <f aca="false">SUM(AC38:AE46)</f>
        <v>129</v>
      </c>
      <c r="AD47" s="103"/>
      <c r="AE47" s="103"/>
      <c r="AF47" s="103" t="n">
        <f aca="false">SUM(AF38:AI44)</f>
        <v>0</v>
      </c>
      <c r="AG47" s="103"/>
      <c r="AH47" s="103"/>
      <c r="AI47" s="103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</row>
    <row r="48" customFormat="false" ht="19.5" hidden="false" customHeight="true" outlineLevel="0" collapsed="false">
      <c r="A48" s="148" t="s">
        <v>110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</row>
    <row r="49" customFormat="false" ht="23.25" hidden="false" customHeight="true" outlineLevel="0" collapsed="false">
      <c r="A49" s="149" t="s">
        <v>111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</row>
    <row r="50" customFormat="false" ht="15.75" hidden="false" customHeight="true" outlineLevel="0" collapsed="false">
      <c r="A50" s="150" t="n">
        <v>6</v>
      </c>
      <c r="B50" s="150"/>
      <c r="C50" s="39" t="s">
        <v>112</v>
      </c>
      <c r="D50" s="39"/>
      <c r="E50" s="39"/>
      <c r="F50" s="39"/>
      <c r="G50" s="39"/>
      <c r="H50" s="39"/>
      <c r="I50" s="39"/>
      <c r="J50" s="39"/>
      <c r="K50" s="39"/>
      <c r="L50" s="151" t="s">
        <v>113</v>
      </c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2" t="n">
        <v>39</v>
      </c>
      <c r="X50" s="152"/>
      <c r="Y50" s="152"/>
      <c r="Z50" s="153" t="n">
        <v>39</v>
      </c>
      <c r="AA50" s="153"/>
      <c r="AB50" s="153"/>
      <c r="AC50" s="153" t="n">
        <v>37</v>
      </c>
      <c r="AD50" s="153"/>
      <c r="AE50" s="153"/>
      <c r="AF50" s="153"/>
      <c r="AG50" s="153"/>
      <c r="AH50" s="153"/>
      <c r="AI50" s="153"/>
      <c r="AJ50" s="46" t="s">
        <v>114</v>
      </c>
      <c r="AK50" s="46" t="s">
        <v>115</v>
      </c>
      <c r="AL50" s="46" t="s">
        <v>21</v>
      </c>
      <c r="AM50" s="46" t="s">
        <v>55</v>
      </c>
      <c r="AN50" s="48" t="n">
        <v>5</v>
      </c>
      <c r="AO50" s="46" t="s">
        <v>23</v>
      </c>
      <c r="AP50" s="46" t="s">
        <v>51</v>
      </c>
      <c r="AQ50" s="46" t="s">
        <v>62</v>
      </c>
      <c r="AR50" s="46" t="s">
        <v>52</v>
      </c>
      <c r="AS50" s="1" t="n">
        <v>11</v>
      </c>
      <c r="AT50" s="46" t="s">
        <v>63</v>
      </c>
      <c r="AU50" s="46" t="s">
        <v>27</v>
      </c>
      <c r="AV50" s="46" t="s">
        <v>28</v>
      </c>
      <c r="AW50" s="46" t="s">
        <v>30</v>
      </c>
      <c r="AX50" s="46" t="s">
        <v>60</v>
      </c>
      <c r="AY50" s="46" t="s">
        <v>31</v>
      </c>
      <c r="AZ50" s="46" t="s">
        <v>32</v>
      </c>
      <c r="BA50" s="46" t="s">
        <v>72</v>
      </c>
      <c r="BB50" s="46" t="s">
        <v>47</v>
      </c>
      <c r="BC50" s="43" t="n">
        <v>26</v>
      </c>
      <c r="BD50" s="46" t="s">
        <v>73</v>
      </c>
      <c r="BE50" s="46" t="s">
        <v>95</v>
      </c>
      <c r="BF50" s="46" t="s">
        <v>74</v>
      </c>
      <c r="BG50" s="46" t="s">
        <v>49</v>
      </c>
      <c r="BH50" s="46" t="s">
        <v>75</v>
      </c>
      <c r="BI50" s="43" t="n">
        <v>34</v>
      </c>
      <c r="BJ50" s="46" t="s">
        <v>36</v>
      </c>
      <c r="BK50" s="43" t="n">
        <v>36</v>
      </c>
      <c r="BL50" s="46" t="s">
        <v>37</v>
      </c>
      <c r="BM50" s="47" t="n">
        <v>42</v>
      </c>
    </row>
    <row r="51" customFormat="false" ht="17.25" hidden="false" customHeight="true" outlineLevel="0" collapsed="false">
      <c r="A51" s="150"/>
      <c r="B51" s="150"/>
      <c r="C51" s="154" t="n">
        <v>39</v>
      </c>
      <c r="D51" s="154"/>
      <c r="E51" s="154"/>
      <c r="F51" s="154"/>
      <c r="G51" s="154"/>
      <c r="H51" s="154"/>
      <c r="I51" s="154"/>
      <c r="J51" s="154"/>
      <c r="K51" s="154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2"/>
      <c r="X51" s="152"/>
      <c r="Y51" s="152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" t="n">
        <v>43</v>
      </c>
      <c r="AK51" s="77" t="s">
        <v>46</v>
      </c>
      <c r="AL51" s="77" t="s">
        <v>44</v>
      </c>
      <c r="AM51" s="77" t="s">
        <v>42</v>
      </c>
      <c r="AN51" s="77" t="s">
        <v>43</v>
      </c>
      <c r="AO51" s="77" t="s">
        <v>84</v>
      </c>
      <c r="AP51" s="77" t="s">
        <v>80</v>
      </c>
      <c r="AQ51" s="77" t="s">
        <v>116</v>
      </c>
      <c r="AR51" s="77" t="s">
        <v>33</v>
      </c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141"/>
    </row>
    <row r="52" customFormat="false" ht="17.25" hidden="false" customHeight="true" outlineLevel="0" collapsed="false">
      <c r="A52" s="155"/>
      <c r="B52" s="155"/>
      <c r="C52" s="39" t="s">
        <v>117</v>
      </c>
      <c r="D52" s="39"/>
      <c r="E52" s="39"/>
      <c r="F52" s="39"/>
      <c r="G52" s="39"/>
      <c r="H52" s="39"/>
      <c r="I52" s="39"/>
      <c r="J52" s="39"/>
      <c r="K52" s="39"/>
      <c r="L52" s="40" t="s">
        <v>20</v>
      </c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 t="n">
        <v>25</v>
      </c>
      <c r="X52" s="41"/>
      <c r="Y52" s="41"/>
      <c r="Z52" s="43" t="n">
        <v>25</v>
      </c>
      <c r="AA52" s="43"/>
      <c r="AB52" s="43"/>
      <c r="AC52" s="43" t="n">
        <v>25</v>
      </c>
      <c r="AD52" s="43"/>
      <c r="AE52" s="43"/>
      <c r="AF52" s="43"/>
      <c r="AG52" s="43"/>
      <c r="AH52" s="43"/>
      <c r="AI52" s="43"/>
      <c r="AJ52" s="46" t="s">
        <v>59</v>
      </c>
      <c r="AK52" s="43" t="n">
        <v>3</v>
      </c>
      <c r="AL52" s="46" t="s">
        <v>55</v>
      </c>
      <c r="AM52" s="1" t="s">
        <v>118</v>
      </c>
      <c r="AN52" s="46" t="s">
        <v>22</v>
      </c>
      <c r="AO52" s="46" t="s">
        <v>25</v>
      </c>
      <c r="AP52" s="43" t="n">
        <v>17</v>
      </c>
      <c r="AQ52" s="46" t="s">
        <v>30</v>
      </c>
      <c r="AR52" s="1" t="n">
        <v>19</v>
      </c>
      <c r="AS52" s="46" t="s">
        <v>48</v>
      </c>
      <c r="AT52" s="46" t="s">
        <v>32</v>
      </c>
      <c r="AU52" s="46" t="s">
        <v>47</v>
      </c>
      <c r="AV52" s="46" t="s">
        <v>33</v>
      </c>
      <c r="AW52" s="46" t="s">
        <v>95</v>
      </c>
      <c r="AX52" s="46" t="s">
        <v>49</v>
      </c>
      <c r="AY52" s="43" t="n">
        <v>32</v>
      </c>
      <c r="AZ52" s="46" t="s">
        <v>34</v>
      </c>
      <c r="BA52" s="46" t="s">
        <v>35</v>
      </c>
      <c r="BB52" s="46" t="s">
        <v>37</v>
      </c>
      <c r="BC52" s="48" t="n">
        <v>38</v>
      </c>
      <c r="BD52" s="46" t="s">
        <v>77</v>
      </c>
      <c r="BE52" s="46" t="s">
        <v>78</v>
      </c>
      <c r="BF52" s="156" t="s">
        <v>79</v>
      </c>
      <c r="BG52" s="46" t="s">
        <v>39</v>
      </c>
      <c r="BH52" s="46" t="s">
        <v>46</v>
      </c>
      <c r="BI52" s="46" t="s">
        <v>51</v>
      </c>
      <c r="BJ52" s="46"/>
      <c r="BK52" s="46"/>
      <c r="BL52" s="46"/>
      <c r="BM52" s="49"/>
    </row>
    <row r="53" customFormat="false" ht="27.75" hidden="false" customHeight="true" outlineLevel="0" collapsed="false">
      <c r="A53" s="75" t="n">
        <v>7</v>
      </c>
      <c r="B53" s="75"/>
      <c r="C53" s="39"/>
      <c r="D53" s="39"/>
      <c r="E53" s="39"/>
      <c r="F53" s="39"/>
      <c r="G53" s="39"/>
      <c r="H53" s="39"/>
      <c r="I53" s="39"/>
      <c r="J53" s="39"/>
      <c r="K53" s="39"/>
      <c r="L53" s="66" t="s">
        <v>119</v>
      </c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7" t="n">
        <v>7</v>
      </c>
      <c r="X53" s="67"/>
      <c r="Y53" s="67"/>
      <c r="Z53" s="68" t="n">
        <v>7</v>
      </c>
      <c r="AA53" s="68"/>
      <c r="AB53" s="68"/>
      <c r="AC53" s="68" t="n">
        <v>7</v>
      </c>
      <c r="AD53" s="68"/>
      <c r="AE53" s="68"/>
      <c r="AF53" s="68"/>
      <c r="AG53" s="68"/>
      <c r="AH53" s="68"/>
      <c r="AI53" s="68"/>
      <c r="AJ53" s="71" t="s">
        <v>54</v>
      </c>
      <c r="AK53" s="71" t="s">
        <v>90</v>
      </c>
      <c r="AL53" s="71" t="s">
        <v>32</v>
      </c>
      <c r="AM53" s="71" t="s">
        <v>60</v>
      </c>
      <c r="AN53" s="71" t="s">
        <v>59</v>
      </c>
      <c r="AO53" s="71" t="s">
        <v>27</v>
      </c>
      <c r="AP53" s="71" t="s">
        <v>120</v>
      </c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4"/>
    </row>
    <row r="54" customFormat="false" ht="15.75" hidden="false" customHeight="true" outlineLevel="0" collapsed="false">
      <c r="A54" s="75"/>
      <c r="B54" s="62"/>
      <c r="C54" s="154" t="n">
        <v>37</v>
      </c>
      <c r="D54" s="154"/>
      <c r="E54" s="154"/>
      <c r="F54" s="154"/>
      <c r="G54" s="154"/>
      <c r="H54" s="154"/>
      <c r="I54" s="154"/>
      <c r="J54" s="154"/>
      <c r="K54" s="154"/>
      <c r="L54" s="80" t="s">
        <v>121</v>
      </c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9" t="n">
        <v>5</v>
      </c>
      <c r="X54" s="89"/>
      <c r="Y54" s="89"/>
      <c r="Z54" s="81" t="n">
        <v>5</v>
      </c>
      <c r="AA54" s="81"/>
      <c r="AB54" s="81"/>
      <c r="AC54" s="81" t="n">
        <v>5</v>
      </c>
      <c r="AD54" s="81"/>
      <c r="AE54" s="81"/>
      <c r="AF54" s="81"/>
      <c r="AG54" s="81"/>
      <c r="AH54" s="81"/>
      <c r="AI54" s="81"/>
      <c r="AJ54" s="77" t="s">
        <v>59</v>
      </c>
      <c r="AK54" s="62" t="n">
        <v>2</v>
      </c>
      <c r="AL54" s="77" t="s">
        <v>51</v>
      </c>
      <c r="AM54" s="81" t="n">
        <v>9</v>
      </c>
      <c r="AN54" s="77" t="s">
        <v>25</v>
      </c>
      <c r="AO54" s="62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141"/>
    </row>
    <row r="55" customFormat="false" ht="24.7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8" t="n">
        <f aca="false">SUM(W50:Y54)</f>
        <v>76</v>
      </c>
      <c r="X55" s="158"/>
      <c r="Y55" s="158"/>
      <c r="Z55" s="158" t="n">
        <f aca="false">SUM(Z50:AB54)</f>
        <v>76</v>
      </c>
      <c r="AA55" s="158"/>
      <c r="AB55" s="158"/>
      <c r="AC55" s="158" t="n">
        <f aca="false">SUM(AC50:AE54)</f>
        <v>74</v>
      </c>
      <c r="AD55" s="158"/>
      <c r="AE55" s="158"/>
      <c r="AF55" s="158" t="n">
        <f aca="false">SUM(AF50:AI54)</f>
        <v>0</v>
      </c>
      <c r="AG55" s="158"/>
      <c r="AH55" s="158"/>
      <c r="AI55" s="158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60"/>
    </row>
    <row r="56" customFormat="false" ht="36" hidden="false" customHeight="true" outlineLevel="0" collapsed="false">
      <c r="A56" s="161" t="s">
        <v>122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R56" s="162"/>
    </row>
    <row r="57" customFormat="false" ht="18" hidden="false" customHeight="true" outlineLevel="0" collapsed="false">
      <c r="A57" s="107" t="n">
        <v>8</v>
      </c>
      <c r="B57" s="107"/>
      <c r="C57" s="39" t="s">
        <v>123</v>
      </c>
      <c r="D57" s="39"/>
      <c r="E57" s="39"/>
      <c r="F57" s="39"/>
      <c r="G57" s="39"/>
      <c r="H57" s="39"/>
      <c r="I57" s="39"/>
      <c r="J57" s="39"/>
      <c r="K57" s="39"/>
      <c r="L57" s="40" t="s">
        <v>124</v>
      </c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1" t="n">
        <v>11</v>
      </c>
      <c r="X57" s="41"/>
      <c r="Y57" s="41"/>
      <c r="Z57" s="43" t="n">
        <v>11</v>
      </c>
      <c r="AA57" s="43"/>
      <c r="AB57" s="43"/>
      <c r="AC57" s="43" t="n">
        <v>11</v>
      </c>
      <c r="AD57" s="43"/>
      <c r="AE57" s="43"/>
      <c r="AF57" s="43"/>
      <c r="AG57" s="43"/>
      <c r="AH57" s="43"/>
      <c r="AI57" s="43"/>
      <c r="AJ57" s="46" t="s">
        <v>59</v>
      </c>
      <c r="AK57" s="46" t="s">
        <v>54</v>
      </c>
      <c r="AL57" s="46" t="s">
        <v>22</v>
      </c>
      <c r="AM57" s="46" t="s">
        <v>62</v>
      </c>
      <c r="AN57" s="46" t="s">
        <v>90</v>
      </c>
      <c r="AO57" s="47" t="n">
        <v>10</v>
      </c>
      <c r="AP57" s="47" t="n">
        <v>13</v>
      </c>
      <c r="AQ57" s="43" t="n">
        <v>14</v>
      </c>
      <c r="AR57" s="46" t="s">
        <v>27</v>
      </c>
      <c r="AS57" s="46" t="s">
        <v>29</v>
      </c>
      <c r="AT57" s="46" t="s">
        <v>25</v>
      </c>
      <c r="AU57" s="46"/>
      <c r="AV57" s="46"/>
      <c r="AW57" s="46"/>
      <c r="AX57" s="46"/>
      <c r="AY57" s="46"/>
      <c r="AZ57" s="46"/>
      <c r="BA57" s="46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40"/>
    </row>
    <row r="58" customFormat="false" ht="17.25" hidden="false" customHeight="true" outlineLevel="0" collapsed="false">
      <c r="A58" s="107"/>
      <c r="B58" s="107"/>
      <c r="C58" s="39"/>
      <c r="D58" s="39"/>
      <c r="E58" s="39"/>
      <c r="F58" s="39"/>
      <c r="G58" s="39"/>
      <c r="H58" s="39"/>
      <c r="I58" s="39"/>
      <c r="J58" s="39"/>
      <c r="K58" s="39"/>
      <c r="L58" s="66" t="s">
        <v>125</v>
      </c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7" t="n">
        <v>17</v>
      </c>
      <c r="X58" s="67"/>
      <c r="Y58" s="67"/>
      <c r="Z58" s="68" t="n">
        <v>17</v>
      </c>
      <c r="AA58" s="68"/>
      <c r="AB58" s="68"/>
      <c r="AC58" s="68" t="n">
        <v>17</v>
      </c>
      <c r="AD58" s="68"/>
      <c r="AE58" s="68"/>
      <c r="AF58" s="68"/>
      <c r="AG58" s="68"/>
      <c r="AH58" s="68"/>
      <c r="AI58" s="68"/>
      <c r="AJ58" s="71" t="s">
        <v>59</v>
      </c>
      <c r="AK58" s="71" t="s">
        <v>21</v>
      </c>
      <c r="AL58" s="71" t="s">
        <v>54</v>
      </c>
      <c r="AM58" s="71" t="s">
        <v>22</v>
      </c>
      <c r="AN58" s="71" t="s">
        <v>52</v>
      </c>
      <c r="AO58" s="71" t="s">
        <v>26</v>
      </c>
      <c r="AP58" s="71" t="s">
        <v>27</v>
      </c>
      <c r="AQ58" s="71" t="s">
        <v>28</v>
      </c>
      <c r="AR58" s="71" t="s">
        <v>30</v>
      </c>
      <c r="AS58" s="71" t="s">
        <v>33</v>
      </c>
      <c r="AT58" s="71" t="s">
        <v>73</v>
      </c>
      <c r="AU58" s="71" t="s">
        <v>49</v>
      </c>
      <c r="AV58" s="71" t="s">
        <v>75</v>
      </c>
      <c r="AW58" s="71" t="s">
        <v>126</v>
      </c>
      <c r="AX58" s="71" t="s">
        <v>76</v>
      </c>
      <c r="AY58" s="164" t="s">
        <v>79</v>
      </c>
      <c r="AZ58" s="62" t="n">
        <v>10</v>
      </c>
      <c r="BA58" s="71" t="s">
        <v>38</v>
      </c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4"/>
    </row>
    <row r="59" customFormat="false" ht="17.25" hidden="false" customHeight="true" outlineLevel="0" collapsed="false">
      <c r="A59" s="75"/>
      <c r="B59" s="165"/>
      <c r="C59" s="166" t="n">
        <v>41</v>
      </c>
      <c r="D59" s="166"/>
      <c r="E59" s="166"/>
      <c r="F59" s="166"/>
      <c r="G59" s="166"/>
      <c r="H59" s="166"/>
      <c r="I59" s="166"/>
      <c r="J59" s="166"/>
      <c r="K59" s="166"/>
      <c r="L59" s="96" t="s">
        <v>5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7" t="n">
        <v>13</v>
      </c>
      <c r="X59" s="97"/>
      <c r="Y59" s="97"/>
      <c r="Z59" s="98" t="n">
        <v>13</v>
      </c>
      <c r="AA59" s="98"/>
      <c r="AB59" s="98"/>
      <c r="AC59" s="98" t="n">
        <v>13</v>
      </c>
      <c r="AD59" s="98"/>
      <c r="AE59" s="98"/>
      <c r="AF59" s="98"/>
      <c r="AG59" s="98"/>
      <c r="AH59" s="98"/>
      <c r="AI59" s="98"/>
      <c r="AJ59" s="99" t="s">
        <v>21</v>
      </c>
      <c r="AK59" s="99" t="s">
        <v>22</v>
      </c>
      <c r="AL59" s="99" t="s">
        <v>51</v>
      </c>
      <c r="AM59" s="99" t="s">
        <v>62</v>
      </c>
      <c r="AN59" s="99" t="s">
        <v>24</v>
      </c>
      <c r="AO59" s="99" t="s">
        <v>25</v>
      </c>
      <c r="AP59" s="99" t="s">
        <v>52</v>
      </c>
      <c r="AQ59" s="99" t="s">
        <v>26</v>
      </c>
      <c r="AR59" s="99" t="s">
        <v>29</v>
      </c>
      <c r="AS59" s="99" t="s">
        <v>30</v>
      </c>
      <c r="AT59" s="99" t="s">
        <v>48</v>
      </c>
      <c r="AU59" s="99" t="s">
        <v>94</v>
      </c>
      <c r="AV59" s="131" t="s">
        <v>95</v>
      </c>
      <c r="AW59" s="131"/>
      <c r="AX59" s="167"/>
      <c r="AY59" s="131"/>
      <c r="AZ59" s="131"/>
      <c r="BA59" s="131"/>
      <c r="BB59" s="167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47"/>
    </row>
    <row r="60" customFormat="false" ht="18" hidden="false" customHeight="true" outlineLevel="0" collapsed="false">
      <c r="A60" s="168" t="n">
        <v>9</v>
      </c>
      <c r="B60" s="168"/>
      <c r="C60" s="39" t="s">
        <v>127</v>
      </c>
      <c r="D60" s="39"/>
      <c r="E60" s="39"/>
      <c r="F60" s="39"/>
      <c r="G60" s="39"/>
      <c r="H60" s="39"/>
      <c r="I60" s="39"/>
      <c r="J60" s="39"/>
      <c r="K60" s="39"/>
      <c r="L60" s="40" t="s">
        <v>99</v>
      </c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 t="n">
        <v>18</v>
      </c>
      <c r="X60" s="41"/>
      <c r="Y60" s="41"/>
      <c r="Z60" s="43" t="n">
        <v>18</v>
      </c>
      <c r="AA60" s="43"/>
      <c r="AB60" s="43"/>
      <c r="AC60" s="43" t="n">
        <v>18</v>
      </c>
      <c r="AD60" s="43"/>
      <c r="AE60" s="43"/>
      <c r="AF60" s="43"/>
      <c r="AG60" s="43"/>
      <c r="AH60" s="43"/>
      <c r="AI60" s="43"/>
      <c r="AJ60" s="46" t="s">
        <v>21</v>
      </c>
      <c r="AK60" s="46" t="s">
        <v>54</v>
      </c>
      <c r="AL60" s="43" t="s">
        <v>118</v>
      </c>
      <c r="AM60" s="46" t="s">
        <v>23</v>
      </c>
      <c r="AN60" s="46" t="s">
        <v>62</v>
      </c>
      <c r="AO60" s="46" t="s">
        <v>24</v>
      </c>
      <c r="AP60" s="46" t="s">
        <v>25</v>
      </c>
      <c r="AQ60" s="46" t="s">
        <v>52</v>
      </c>
      <c r="AR60" s="46" t="s">
        <v>28</v>
      </c>
      <c r="AS60" s="46" t="s">
        <v>30</v>
      </c>
      <c r="AT60" s="46" t="s">
        <v>31</v>
      </c>
      <c r="AU60" s="46" t="s">
        <v>32</v>
      </c>
      <c r="AV60" s="46" t="s">
        <v>33</v>
      </c>
      <c r="AW60" s="46" t="s">
        <v>34</v>
      </c>
      <c r="AX60" s="46" t="s">
        <v>36</v>
      </c>
      <c r="AY60" s="46" t="s">
        <v>37</v>
      </c>
      <c r="AZ60" s="46" t="s">
        <v>77</v>
      </c>
      <c r="BA60" s="46" t="s">
        <v>39</v>
      </c>
      <c r="BB60" s="47" t="n">
        <v>1</v>
      </c>
      <c r="BC60" s="46"/>
      <c r="BD60" s="46"/>
      <c r="BE60" s="46"/>
      <c r="BF60" s="46"/>
      <c r="BG60" s="46"/>
      <c r="BH60" s="163"/>
      <c r="BI60" s="163"/>
      <c r="BJ60" s="163"/>
      <c r="BK60" s="163"/>
      <c r="BL60" s="163"/>
      <c r="BM60" s="140"/>
    </row>
    <row r="61" customFormat="false" ht="27.75" hidden="false" customHeight="true" outlineLevel="0" collapsed="false">
      <c r="A61" s="168"/>
      <c r="B61" s="168"/>
      <c r="C61" s="39"/>
      <c r="D61" s="39"/>
      <c r="E61" s="39"/>
      <c r="F61" s="39"/>
      <c r="G61" s="39"/>
      <c r="H61" s="39"/>
      <c r="I61" s="39"/>
      <c r="J61" s="39"/>
      <c r="K61" s="39"/>
      <c r="L61" s="66" t="s">
        <v>128</v>
      </c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7" t="n">
        <v>20</v>
      </c>
      <c r="X61" s="67"/>
      <c r="Y61" s="67"/>
      <c r="Z61" s="68" t="n">
        <v>20</v>
      </c>
      <c r="AA61" s="68"/>
      <c r="AB61" s="68"/>
      <c r="AC61" s="68" t="n">
        <v>20</v>
      </c>
      <c r="AD61" s="68"/>
      <c r="AE61" s="68"/>
      <c r="AF61" s="68"/>
      <c r="AG61" s="68"/>
      <c r="AH61" s="68"/>
      <c r="AI61" s="68"/>
      <c r="AJ61" s="71" t="s">
        <v>21</v>
      </c>
      <c r="AK61" s="71" t="s">
        <v>129</v>
      </c>
      <c r="AL61" s="71" t="s">
        <v>54</v>
      </c>
      <c r="AM61" s="71" t="s">
        <v>55</v>
      </c>
      <c r="AN61" s="138" t="n">
        <v>6</v>
      </c>
      <c r="AO61" s="68" t="n">
        <v>7</v>
      </c>
      <c r="AP61" s="71" t="s">
        <v>90</v>
      </c>
      <c r="AQ61" s="138" t="n">
        <v>13</v>
      </c>
      <c r="AR61" s="71" t="s">
        <v>130</v>
      </c>
      <c r="AS61" s="71" t="s">
        <v>27</v>
      </c>
      <c r="AT61" s="62" t="n">
        <v>16</v>
      </c>
      <c r="AU61" s="71" t="s">
        <v>29</v>
      </c>
      <c r="AV61" s="71" t="s">
        <v>30</v>
      </c>
      <c r="AW61" s="71" t="s">
        <v>60</v>
      </c>
      <c r="AX61" s="71" t="s">
        <v>31</v>
      </c>
      <c r="AY61" s="71" t="s">
        <v>32</v>
      </c>
      <c r="AZ61" s="71" t="s">
        <v>72</v>
      </c>
      <c r="BA61" s="71" t="s">
        <v>94</v>
      </c>
      <c r="BB61" s="71" t="s">
        <v>74</v>
      </c>
      <c r="BC61" s="71" t="s">
        <v>73</v>
      </c>
      <c r="BD61" s="71"/>
      <c r="BE61" s="71"/>
      <c r="BF61" s="71"/>
      <c r="BG61" s="71"/>
      <c r="BH61" s="86"/>
      <c r="BI61" s="86"/>
      <c r="BJ61" s="86"/>
      <c r="BK61" s="86"/>
      <c r="BL61" s="86"/>
      <c r="BM61" s="88"/>
    </row>
    <row r="62" customFormat="false" ht="17.25" hidden="false" customHeight="true" outlineLevel="0" collapsed="false">
      <c r="A62" s="168"/>
      <c r="B62" s="168"/>
      <c r="C62" s="166" t="n">
        <v>45</v>
      </c>
      <c r="D62" s="166"/>
      <c r="E62" s="166"/>
      <c r="F62" s="166"/>
      <c r="G62" s="166"/>
      <c r="H62" s="166"/>
      <c r="I62" s="166"/>
      <c r="J62" s="166"/>
      <c r="K62" s="166"/>
      <c r="L62" s="96" t="s">
        <v>131</v>
      </c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7" t="n">
        <v>7</v>
      </c>
      <c r="X62" s="97"/>
      <c r="Y62" s="97"/>
      <c r="Z62" s="98" t="n">
        <v>7</v>
      </c>
      <c r="AA62" s="98"/>
      <c r="AB62" s="98"/>
      <c r="AC62" s="98" t="n">
        <v>7</v>
      </c>
      <c r="AD62" s="98"/>
      <c r="AE62" s="98"/>
      <c r="AF62" s="98"/>
      <c r="AG62" s="98"/>
      <c r="AH62" s="98"/>
      <c r="AI62" s="98"/>
      <c r="AJ62" s="131" t="s">
        <v>59</v>
      </c>
      <c r="AK62" s="131" t="s">
        <v>54</v>
      </c>
      <c r="AL62" s="131" t="s">
        <v>55</v>
      </c>
      <c r="AM62" s="131" t="s">
        <v>51</v>
      </c>
      <c r="AN62" s="131" t="s">
        <v>62</v>
      </c>
      <c r="AO62" s="131" t="s">
        <v>24</v>
      </c>
      <c r="AP62" s="131" t="s">
        <v>52</v>
      </c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01"/>
    </row>
    <row r="63" customFormat="false" ht="18" hidden="false" customHeight="true" outlineLevel="0" collapsed="false">
      <c r="A63" s="107" t="n">
        <v>10</v>
      </c>
      <c r="B63" s="107"/>
      <c r="C63" s="39" t="s">
        <v>132</v>
      </c>
      <c r="D63" s="39"/>
      <c r="E63" s="39"/>
      <c r="F63" s="39"/>
      <c r="G63" s="39"/>
      <c r="H63" s="39"/>
      <c r="I63" s="39"/>
      <c r="J63" s="39"/>
      <c r="K63" s="39"/>
      <c r="L63" s="169" t="s">
        <v>133</v>
      </c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70" t="n">
        <v>32</v>
      </c>
      <c r="X63" s="170"/>
      <c r="Y63" s="170"/>
      <c r="Z63" s="61" t="n">
        <v>32</v>
      </c>
      <c r="AA63" s="61"/>
      <c r="AB63" s="61"/>
      <c r="AC63" s="61" t="n">
        <v>32</v>
      </c>
      <c r="AD63" s="61"/>
      <c r="AE63" s="61"/>
      <c r="AF63" s="171" t="n">
        <v>2</v>
      </c>
      <c r="AG63" s="171"/>
      <c r="AH63" s="171"/>
      <c r="AI63" s="171"/>
      <c r="AJ63" s="172" t="s">
        <v>59</v>
      </c>
      <c r="AK63" s="59" t="s">
        <v>54</v>
      </c>
      <c r="AL63" s="59" t="s">
        <v>55</v>
      </c>
      <c r="AM63" s="59" t="s">
        <v>22</v>
      </c>
      <c r="AN63" s="59" t="s">
        <v>23</v>
      </c>
      <c r="AO63" s="59" t="s">
        <v>51</v>
      </c>
      <c r="AP63" s="59" t="s">
        <v>90</v>
      </c>
      <c r="AQ63" s="59" t="s">
        <v>24</v>
      </c>
      <c r="AR63" s="59" t="s">
        <v>25</v>
      </c>
      <c r="AS63" s="59" t="s">
        <v>52</v>
      </c>
      <c r="AT63" s="59"/>
      <c r="AU63" s="59" t="s">
        <v>63</v>
      </c>
      <c r="AV63" s="59" t="s">
        <v>27</v>
      </c>
      <c r="AW63" s="59" t="s">
        <v>29</v>
      </c>
      <c r="AX63" s="59" t="s">
        <v>30</v>
      </c>
      <c r="AY63" s="59" t="s">
        <v>48</v>
      </c>
      <c r="AZ63" s="59" t="s">
        <v>32</v>
      </c>
      <c r="BA63" s="59" t="s">
        <v>72</v>
      </c>
      <c r="BB63" s="59" t="s">
        <v>47</v>
      </c>
      <c r="BC63" s="59" t="s">
        <v>94</v>
      </c>
      <c r="BD63" s="59" t="s">
        <v>33</v>
      </c>
      <c r="BE63" s="59" t="s">
        <v>73</v>
      </c>
      <c r="BF63" s="59" t="s">
        <v>95</v>
      </c>
      <c r="BG63" s="59" t="s">
        <v>74</v>
      </c>
      <c r="BH63" s="59" t="s">
        <v>34</v>
      </c>
      <c r="BI63" s="59" t="s">
        <v>35</v>
      </c>
      <c r="BJ63" s="59" t="s">
        <v>36</v>
      </c>
      <c r="BK63" s="59" t="s">
        <v>76</v>
      </c>
      <c r="BL63" s="59" t="s">
        <v>38</v>
      </c>
      <c r="BM63" s="173" t="s">
        <v>78</v>
      </c>
    </row>
    <row r="64" customFormat="false" ht="18" hidden="false" customHeight="true" outlineLevel="0" collapsed="false">
      <c r="A64" s="107"/>
      <c r="B64" s="107"/>
      <c r="C64" s="39"/>
      <c r="D64" s="39"/>
      <c r="E64" s="39"/>
      <c r="F64" s="39"/>
      <c r="G64" s="39"/>
      <c r="H64" s="39"/>
      <c r="I64" s="39"/>
      <c r="J64" s="39"/>
      <c r="K64" s="3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70"/>
      <c r="X64" s="170"/>
      <c r="Y64" s="170"/>
      <c r="Z64" s="61"/>
      <c r="AA64" s="61"/>
      <c r="AB64" s="61"/>
      <c r="AC64" s="61"/>
      <c r="AD64" s="61"/>
      <c r="AE64" s="61"/>
      <c r="AF64" s="171"/>
      <c r="AG64" s="171"/>
      <c r="AH64" s="171"/>
      <c r="AI64" s="171"/>
      <c r="AJ64" s="85" t="s">
        <v>134</v>
      </c>
      <c r="AK64" s="71" t="s">
        <v>21</v>
      </c>
      <c r="AL64" s="71" t="s">
        <v>62</v>
      </c>
      <c r="AM64" s="77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86"/>
    </row>
    <row r="65" customFormat="false" ht="17.25" hidden="false" customHeight="true" outlineLevel="0" collapsed="false">
      <c r="A65" s="107"/>
      <c r="B65" s="107"/>
      <c r="C65" s="39"/>
      <c r="D65" s="39"/>
      <c r="E65" s="39"/>
      <c r="F65" s="39"/>
      <c r="G65" s="39"/>
      <c r="H65" s="39"/>
      <c r="I65" s="39"/>
      <c r="J65" s="39"/>
      <c r="K65" s="39"/>
      <c r="L65" s="66" t="s">
        <v>135</v>
      </c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7" t="n">
        <v>16</v>
      </c>
      <c r="X65" s="67"/>
      <c r="Y65" s="67"/>
      <c r="Z65" s="68" t="n">
        <v>16</v>
      </c>
      <c r="AA65" s="68"/>
      <c r="AB65" s="68"/>
      <c r="AC65" s="68" t="n">
        <v>16</v>
      </c>
      <c r="AD65" s="68"/>
      <c r="AE65" s="68"/>
      <c r="AF65" s="174" t="n">
        <v>1</v>
      </c>
      <c r="AG65" s="174"/>
      <c r="AH65" s="174"/>
      <c r="AI65" s="174"/>
      <c r="AJ65" s="85" t="s">
        <v>59</v>
      </c>
      <c r="AK65" s="71" t="s">
        <v>22</v>
      </c>
      <c r="AL65" s="175" t="s">
        <v>51</v>
      </c>
      <c r="AM65" s="176" t="s">
        <v>90</v>
      </c>
      <c r="AN65" s="70" t="s">
        <v>24</v>
      </c>
      <c r="AO65" s="71" t="s">
        <v>52</v>
      </c>
      <c r="AP65" s="71" t="s">
        <v>63</v>
      </c>
      <c r="AQ65" s="71" t="s">
        <v>27</v>
      </c>
      <c r="AR65" s="71" t="s">
        <v>60</v>
      </c>
      <c r="AS65" s="71" t="s">
        <v>31</v>
      </c>
      <c r="AT65" s="71" t="s">
        <v>32</v>
      </c>
      <c r="AU65" s="71" t="s">
        <v>47</v>
      </c>
      <c r="AV65" s="71" t="s">
        <v>95</v>
      </c>
      <c r="AW65" s="71" t="s">
        <v>49</v>
      </c>
      <c r="AX65" s="71" t="s">
        <v>28</v>
      </c>
      <c r="AY65" s="71" t="s">
        <v>26</v>
      </c>
      <c r="AZ65" s="71" t="s">
        <v>33</v>
      </c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86"/>
    </row>
    <row r="66" customFormat="false" ht="18" hidden="false" customHeight="true" outlineLevel="0" collapsed="false">
      <c r="A66" s="75"/>
      <c r="B66" s="165"/>
      <c r="C66" s="166" t="n">
        <v>76</v>
      </c>
      <c r="D66" s="166"/>
      <c r="E66" s="166"/>
      <c r="F66" s="166"/>
      <c r="G66" s="166"/>
      <c r="H66" s="166"/>
      <c r="I66" s="166"/>
      <c r="J66" s="166"/>
      <c r="K66" s="166"/>
      <c r="L66" s="66" t="s">
        <v>136</v>
      </c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7" t="n">
        <v>24</v>
      </c>
      <c r="X66" s="67"/>
      <c r="Y66" s="67"/>
      <c r="Z66" s="68" t="n">
        <v>24</v>
      </c>
      <c r="AA66" s="68"/>
      <c r="AB66" s="68"/>
      <c r="AC66" s="68" t="n">
        <v>21</v>
      </c>
      <c r="AD66" s="68"/>
      <c r="AE66" s="68"/>
      <c r="AF66" s="174"/>
      <c r="AG66" s="174"/>
      <c r="AH66" s="174"/>
      <c r="AI66" s="174"/>
      <c r="AJ66" s="85" t="s">
        <v>59</v>
      </c>
      <c r="AK66" s="71" t="s">
        <v>22</v>
      </c>
      <c r="AL66" s="71" t="s">
        <v>25</v>
      </c>
      <c r="AM66" s="59" t="s">
        <v>52</v>
      </c>
      <c r="AN66" s="71" t="s">
        <v>26</v>
      </c>
      <c r="AO66" s="71" t="s">
        <v>63</v>
      </c>
      <c r="AP66" s="71" t="s">
        <v>27</v>
      </c>
      <c r="AQ66" s="71" t="s">
        <v>30</v>
      </c>
      <c r="AR66" s="177" t="s">
        <v>60</v>
      </c>
      <c r="AS66" s="68" t="n">
        <v>20</v>
      </c>
      <c r="AT66" s="71" t="s">
        <v>91</v>
      </c>
      <c r="AU66" s="71" t="s">
        <v>32</v>
      </c>
      <c r="AV66" s="71" t="s">
        <v>72</v>
      </c>
      <c r="AW66" s="138" t="n">
        <v>25</v>
      </c>
      <c r="AX66" s="138" t="n">
        <v>26</v>
      </c>
      <c r="AY66" s="71" t="s">
        <v>34</v>
      </c>
      <c r="AZ66" s="71" t="s">
        <v>76</v>
      </c>
      <c r="BA66" s="138" t="n">
        <v>39</v>
      </c>
      <c r="BB66" s="71" t="s">
        <v>78</v>
      </c>
      <c r="BC66" s="71" t="s">
        <v>39</v>
      </c>
      <c r="BD66" s="71" t="s">
        <v>41</v>
      </c>
      <c r="BE66" s="71" t="s">
        <v>46</v>
      </c>
      <c r="BF66" s="71" t="s">
        <v>81</v>
      </c>
      <c r="BG66" s="71" t="s">
        <v>45</v>
      </c>
      <c r="BH66" s="71" t="s">
        <v>55</v>
      </c>
      <c r="BI66" s="71" t="s">
        <v>54</v>
      </c>
      <c r="BJ66" s="71"/>
      <c r="BK66" s="71"/>
      <c r="BL66" s="71"/>
      <c r="BM66" s="86"/>
    </row>
    <row r="67" customFormat="false" ht="18" hidden="false" customHeight="true" outlineLevel="0" collapsed="false">
      <c r="A67" s="178"/>
      <c r="B67" s="179"/>
      <c r="C67" s="166"/>
      <c r="D67" s="166"/>
      <c r="E67" s="166"/>
      <c r="F67" s="166"/>
      <c r="G67" s="166"/>
      <c r="H67" s="166"/>
      <c r="I67" s="166"/>
      <c r="J67" s="166"/>
      <c r="K67" s="166"/>
      <c r="L67" s="96" t="s">
        <v>50</v>
      </c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7" t="n">
        <v>4</v>
      </c>
      <c r="X67" s="97"/>
      <c r="Y67" s="97"/>
      <c r="Z67" s="98" t="n">
        <v>4</v>
      </c>
      <c r="AA67" s="98"/>
      <c r="AB67" s="98"/>
      <c r="AC67" s="98" t="n">
        <v>4</v>
      </c>
      <c r="AD67" s="98"/>
      <c r="AE67" s="98"/>
      <c r="AF67" s="180"/>
      <c r="AG67" s="180"/>
      <c r="AH67" s="180"/>
      <c r="AI67" s="180"/>
      <c r="AJ67" s="181" t="s">
        <v>54</v>
      </c>
      <c r="AK67" s="131" t="s">
        <v>22</v>
      </c>
      <c r="AL67" s="131" t="s">
        <v>51</v>
      </c>
      <c r="AM67" s="131" t="s">
        <v>59</v>
      </c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86"/>
    </row>
    <row r="68" customFormat="false" ht="20.25" hidden="false" customHeight="true" outlineLevel="0" collapsed="false">
      <c r="A68" s="75"/>
      <c r="B68" s="62"/>
      <c r="C68" s="102"/>
      <c r="D68" s="102"/>
      <c r="E68" s="102"/>
      <c r="F68" s="102"/>
      <c r="G68" s="102"/>
      <c r="H68" s="102"/>
      <c r="I68" s="102"/>
      <c r="J68" s="102"/>
      <c r="K68" s="10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182" t="n">
        <f aca="false">SUM(W57:Y67)</f>
        <v>162</v>
      </c>
      <c r="X68" s="182"/>
      <c r="Y68" s="182"/>
      <c r="Z68" s="183" t="n">
        <f aca="false">SUM(Z57:AB67)</f>
        <v>162</v>
      </c>
      <c r="AA68" s="183"/>
      <c r="AB68" s="183"/>
      <c r="AC68" s="183" t="n">
        <f aca="false">SUM(AC57:AE67)</f>
        <v>159</v>
      </c>
      <c r="AD68" s="183"/>
      <c r="AE68" s="183"/>
      <c r="AF68" s="183" t="n">
        <f aca="false">SUM(AF57:AI67)</f>
        <v>3</v>
      </c>
      <c r="AG68" s="183"/>
      <c r="AH68" s="183"/>
      <c r="AI68" s="183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5"/>
    </row>
    <row r="69" customFormat="false" ht="24.75" hidden="false" customHeight="true" outlineLevel="0" collapsed="false">
      <c r="A69" s="184" t="s">
        <v>137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</row>
    <row r="70" customFormat="false" ht="27" hidden="false" customHeight="true" outlineLevel="0" collapsed="false">
      <c r="A70" s="185" t="s">
        <v>138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6"/>
      <c r="BO70" s="50"/>
    </row>
    <row r="71" customFormat="false" ht="18" hidden="false" customHeight="true" outlineLevel="0" collapsed="false">
      <c r="A71" s="187" t="n">
        <v>11</v>
      </c>
      <c r="B71" s="187"/>
      <c r="C71" s="39" t="s">
        <v>139</v>
      </c>
      <c r="D71" s="39"/>
      <c r="E71" s="39"/>
      <c r="F71" s="39"/>
      <c r="G71" s="39"/>
      <c r="H71" s="39"/>
      <c r="I71" s="39"/>
      <c r="J71" s="39"/>
      <c r="K71" s="39"/>
      <c r="L71" s="40" t="s">
        <v>140</v>
      </c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1" t="n">
        <v>21</v>
      </c>
      <c r="X71" s="41"/>
      <c r="Y71" s="41"/>
      <c r="Z71" s="43" t="n">
        <v>21</v>
      </c>
      <c r="AA71" s="43"/>
      <c r="AB71" s="43"/>
      <c r="AC71" s="43" t="n">
        <v>17</v>
      </c>
      <c r="AD71" s="43"/>
      <c r="AE71" s="43"/>
      <c r="AF71" s="43"/>
      <c r="AG71" s="43"/>
      <c r="AH71" s="43"/>
      <c r="AI71" s="43"/>
      <c r="AJ71" s="46" t="s">
        <v>21</v>
      </c>
      <c r="AK71" s="48" t="n">
        <v>7</v>
      </c>
      <c r="AL71" s="46" t="s">
        <v>62</v>
      </c>
      <c r="AM71" s="46" t="s">
        <v>25</v>
      </c>
      <c r="AN71" s="46" t="s">
        <v>52</v>
      </c>
      <c r="AO71" s="46" t="s">
        <v>63</v>
      </c>
      <c r="AP71" s="46" t="s">
        <v>28</v>
      </c>
      <c r="AQ71" s="46" t="s">
        <v>47</v>
      </c>
      <c r="AR71" s="48" t="n">
        <v>26</v>
      </c>
      <c r="AS71" s="43" t="n">
        <v>27</v>
      </c>
      <c r="AT71" s="46" t="s">
        <v>73</v>
      </c>
      <c r="AU71" s="188" t="n">
        <v>31</v>
      </c>
      <c r="AV71" s="43" t="n">
        <v>30</v>
      </c>
      <c r="AW71" s="46" t="s">
        <v>75</v>
      </c>
      <c r="AX71" s="46" t="s">
        <v>76</v>
      </c>
      <c r="AY71" s="46" t="s">
        <v>37</v>
      </c>
      <c r="AZ71" s="46" t="s">
        <v>38</v>
      </c>
      <c r="BA71" s="46" t="s">
        <v>77</v>
      </c>
      <c r="BB71" s="46" t="s">
        <v>134</v>
      </c>
      <c r="BC71" s="46" t="s">
        <v>95</v>
      </c>
      <c r="BD71" s="46" t="s">
        <v>72</v>
      </c>
      <c r="BE71" s="163" t="s">
        <v>27</v>
      </c>
      <c r="BF71" s="163"/>
      <c r="BG71" s="163"/>
      <c r="BH71" s="163"/>
      <c r="BI71" s="163"/>
      <c r="BJ71" s="163"/>
      <c r="BK71" s="163"/>
      <c r="BL71" s="163"/>
      <c r="BM71" s="140"/>
    </row>
    <row r="72" customFormat="false" ht="18" hidden="false" customHeight="true" outlineLevel="0" collapsed="false">
      <c r="A72" s="187"/>
      <c r="B72" s="187"/>
      <c r="C72" s="39"/>
      <c r="D72" s="39"/>
      <c r="E72" s="39"/>
      <c r="F72" s="39"/>
      <c r="G72" s="39"/>
      <c r="H72" s="39"/>
      <c r="I72" s="39"/>
      <c r="J72" s="39"/>
      <c r="K72" s="39"/>
      <c r="L72" s="66" t="s">
        <v>50</v>
      </c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n">
        <v>17</v>
      </c>
      <c r="X72" s="67"/>
      <c r="Y72" s="67"/>
      <c r="Z72" s="68" t="n">
        <v>17</v>
      </c>
      <c r="AA72" s="68"/>
      <c r="AB72" s="68"/>
      <c r="AC72" s="68" t="n">
        <v>16</v>
      </c>
      <c r="AD72" s="68"/>
      <c r="AE72" s="68"/>
      <c r="AF72" s="68"/>
      <c r="AG72" s="68"/>
      <c r="AH72" s="68"/>
      <c r="AI72" s="68"/>
      <c r="AJ72" s="62" t="n">
        <v>2</v>
      </c>
      <c r="AK72" s="71" t="s">
        <v>54</v>
      </c>
      <c r="AL72" s="71" t="s">
        <v>55</v>
      </c>
      <c r="AM72" s="71" t="s">
        <v>22</v>
      </c>
      <c r="AN72" s="95" t="n">
        <v>6</v>
      </c>
      <c r="AO72" s="71" t="s">
        <v>51</v>
      </c>
      <c r="AP72" s="68"/>
      <c r="AQ72" s="68" t="n">
        <v>17</v>
      </c>
      <c r="AR72" s="71" t="s">
        <v>91</v>
      </c>
      <c r="AS72" s="71" t="s">
        <v>32</v>
      </c>
      <c r="AT72" s="138" t="n">
        <v>24</v>
      </c>
      <c r="AU72" s="71" t="s">
        <v>47</v>
      </c>
      <c r="AV72" s="71" t="s">
        <v>73</v>
      </c>
      <c r="AW72" s="68" t="n">
        <v>29</v>
      </c>
      <c r="AX72" s="71" t="s">
        <v>74</v>
      </c>
      <c r="AY72" s="71" t="s">
        <v>75</v>
      </c>
      <c r="AZ72" s="71" t="s">
        <v>34</v>
      </c>
      <c r="BA72" s="71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8"/>
    </row>
    <row r="73" customFormat="false" ht="30" hidden="false" customHeight="true" outlineLevel="0" collapsed="false">
      <c r="A73" s="187"/>
      <c r="B73" s="187"/>
      <c r="C73" s="39"/>
      <c r="D73" s="39"/>
      <c r="E73" s="39"/>
      <c r="F73" s="39"/>
      <c r="G73" s="39"/>
      <c r="H73" s="39"/>
      <c r="I73" s="39"/>
      <c r="J73" s="39"/>
      <c r="K73" s="39"/>
      <c r="L73" s="66" t="s">
        <v>20</v>
      </c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7" t="n">
        <v>19</v>
      </c>
      <c r="X73" s="67"/>
      <c r="Y73" s="67"/>
      <c r="Z73" s="68" t="n">
        <v>19</v>
      </c>
      <c r="AA73" s="68"/>
      <c r="AB73" s="68"/>
      <c r="AC73" s="68" t="n">
        <v>19</v>
      </c>
      <c r="AD73" s="68"/>
      <c r="AE73" s="68"/>
      <c r="AF73" s="68"/>
      <c r="AG73" s="68"/>
      <c r="AH73" s="68"/>
      <c r="AI73" s="68"/>
      <c r="AJ73" s="71" t="s">
        <v>59</v>
      </c>
      <c r="AK73" s="71" t="s">
        <v>54</v>
      </c>
      <c r="AL73" s="71" t="s">
        <v>22</v>
      </c>
      <c r="AM73" s="71" t="s">
        <v>23</v>
      </c>
      <c r="AN73" s="62" t="n">
        <v>17</v>
      </c>
      <c r="AO73" s="62" t="n">
        <v>18</v>
      </c>
      <c r="AP73" s="71" t="s">
        <v>48</v>
      </c>
      <c r="AQ73" s="71" t="s">
        <v>47</v>
      </c>
      <c r="AR73" s="71" t="s">
        <v>141</v>
      </c>
      <c r="AS73" s="71" t="s">
        <v>95</v>
      </c>
      <c r="AT73" s="71" t="s">
        <v>49</v>
      </c>
      <c r="AU73" s="71" t="s">
        <v>75</v>
      </c>
      <c r="AV73" s="62" t="n">
        <v>33</v>
      </c>
      <c r="AW73" s="71" t="s">
        <v>76</v>
      </c>
      <c r="AX73" s="71" t="s">
        <v>38</v>
      </c>
      <c r="AY73" s="71" t="s">
        <v>78</v>
      </c>
      <c r="AZ73" s="71" t="s">
        <v>60</v>
      </c>
      <c r="BA73" s="71" t="s">
        <v>74</v>
      </c>
      <c r="BB73" s="71" t="s">
        <v>91</v>
      </c>
      <c r="BC73" s="71"/>
      <c r="BD73" s="86"/>
      <c r="BE73" s="86"/>
      <c r="BF73" s="86"/>
      <c r="BG73" s="86"/>
      <c r="BH73" s="86"/>
      <c r="BI73" s="86"/>
      <c r="BJ73" s="86"/>
      <c r="BK73" s="86"/>
      <c r="BL73" s="86"/>
      <c r="BM73" s="88"/>
    </row>
    <row r="74" customFormat="false" ht="27" hidden="false" customHeight="true" outlineLevel="0" collapsed="false">
      <c r="A74" s="187"/>
      <c r="B74" s="187"/>
      <c r="C74" s="39"/>
      <c r="D74" s="39"/>
      <c r="E74" s="39"/>
      <c r="F74" s="39"/>
      <c r="G74" s="39"/>
      <c r="H74" s="39"/>
      <c r="I74" s="39"/>
      <c r="J74" s="39"/>
      <c r="K74" s="39"/>
      <c r="L74" s="66" t="s">
        <v>142</v>
      </c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7" t="n">
        <v>13</v>
      </c>
      <c r="X74" s="67"/>
      <c r="Y74" s="67"/>
      <c r="Z74" s="68" t="n">
        <v>13</v>
      </c>
      <c r="AA74" s="68"/>
      <c r="AB74" s="68"/>
      <c r="AC74" s="68" t="n">
        <v>13</v>
      </c>
      <c r="AD74" s="68"/>
      <c r="AE74" s="68"/>
      <c r="AF74" s="68"/>
      <c r="AG74" s="68"/>
      <c r="AH74" s="68"/>
      <c r="AI74" s="68"/>
      <c r="AJ74" s="71" t="s">
        <v>59</v>
      </c>
      <c r="AK74" s="71" t="s">
        <v>23</v>
      </c>
      <c r="AL74" s="71" t="s">
        <v>62</v>
      </c>
      <c r="AM74" s="71" t="s">
        <v>24</v>
      </c>
      <c r="AN74" s="71" t="s">
        <v>30</v>
      </c>
      <c r="AO74" s="71" t="s">
        <v>48</v>
      </c>
      <c r="AP74" s="71" t="s">
        <v>33</v>
      </c>
      <c r="AQ74" s="71" t="s">
        <v>73</v>
      </c>
      <c r="AR74" s="71" t="s">
        <v>95</v>
      </c>
      <c r="AS74" s="71" t="s">
        <v>32</v>
      </c>
      <c r="AT74" s="71" t="s">
        <v>51</v>
      </c>
      <c r="AU74" s="71" t="s">
        <v>75</v>
      </c>
      <c r="AV74" s="71" t="s">
        <v>54</v>
      </c>
      <c r="AW74" s="71"/>
      <c r="AX74" s="71"/>
      <c r="AY74" s="71"/>
      <c r="AZ74" s="71"/>
      <c r="BA74" s="71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8"/>
    </row>
    <row r="75" customFormat="false" ht="18" hidden="false" customHeight="true" outlineLevel="0" collapsed="false">
      <c r="A75" s="187"/>
      <c r="B75" s="187"/>
      <c r="C75" s="39"/>
      <c r="D75" s="39"/>
      <c r="E75" s="39"/>
      <c r="F75" s="39"/>
      <c r="G75" s="39"/>
      <c r="H75" s="39"/>
      <c r="I75" s="39"/>
      <c r="J75" s="39"/>
      <c r="K75" s="39"/>
      <c r="L75" s="66" t="s">
        <v>96</v>
      </c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7" t="n">
        <v>12</v>
      </c>
      <c r="X75" s="67"/>
      <c r="Y75" s="67"/>
      <c r="Z75" s="68" t="n">
        <v>12</v>
      </c>
      <c r="AA75" s="68"/>
      <c r="AB75" s="68"/>
      <c r="AC75" s="68" t="n">
        <v>12</v>
      </c>
      <c r="AD75" s="68"/>
      <c r="AE75" s="68"/>
      <c r="AF75" s="68"/>
      <c r="AG75" s="68"/>
      <c r="AH75" s="68"/>
      <c r="AI75" s="68"/>
      <c r="AJ75" s="138" t="n">
        <v>1</v>
      </c>
      <c r="AK75" s="71" t="s">
        <v>21</v>
      </c>
      <c r="AL75" s="71" t="s">
        <v>22</v>
      </c>
      <c r="AM75" s="71" t="s">
        <v>62</v>
      </c>
      <c r="AN75" s="138" t="n">
        <v>10</v>
      </c>
      <c r="AO75" s="71" t="s">
        <v>63</v>
      </c>
      <c r="AP75" s="138" t="n">
        <v>18</v>
      </c>
      <c r="AQ75" s="71" t="s">
        <v>48</v>
      </c>
      <c r="AR75" s="71" t="s">
        <v>91</v>
      </c>
      <c r="AS75" s="71" t="s">
        <v>32</v>
      </c>
      <c r="AT75" s="71" t="s">
        <v>47</v>
      </c>
      <c r="AU75" s="71" t="s">
        <v>94</v>
      </c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86"/>
      <c r="BI75" s="86"/>
      <c r="BJ75" s="86"/>
      <c r="BK75" s="86"/>
      <c r="BL75" s="86"/>
      <c r="BM75" s="88"/>
    </row>
    <row r="76" customFormat="false" ht="17.25" hidden="false" customHeight="true" outlineLevel="0" collapsed="false">
      <c r="A76" s="187"/>
      <c r="B76" s="187"/>
      <c r="C76" s="166" t="n">
        <f aca="false">SUM(W71:Y77)</f>
        <v>94</v>
      </c>
      <c r="D76" s="166"/>
      <c r="E76" s="166"/>
      <c r="F76" s="166"/>
      <c r="G76" s="166"/>
      <c r="H76" s="166"/>
      <c r="I76" s="166"/>
      <c r="J76" s="166"/>
      <c r="K76" s="166"/>
      <c r="L76" s="66" t="s">
        <v>143</v>
      </c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7" t="n">
        <v>6</v>
      </c>
      <c r="X76" s="67"/>
      <c r="Y76" s="67"/>
      <c r="Z76" s="68" t="n">
        <v>6</v>
      </c>
      <c r="AA76" s="68"/>
      <c r="AB76" s="68"/>
      <c r="AC76" s="68" t="n">
        <v>5</v>
      </c>
      <c r="AD76" s="68"/>
      <c r="AE76" s="68"/>
      <c r="AF76" s="68"/>
      <c r="AG76" s="68"/>
      <c r="AH76" s="68"/>
      <c r="AI76" s="68"/>
      <c r="AJ76" s="71" t="s">
        <v>59</v>
      </c>
      <c r="AK76" s="68" t="n">
        <v>2</v>
      </c>
      <c r="AL76" s="72" t="n">
        <v>4</v>
      </c>
      <c r="AM76" s="71" t="s">
        <v>22</v>
      </c>
      <c r="AN76" s="71" t="s">
        <v>23</v>
      </c>
      <c r="AO76" s="71" t="s">
        <v>62</v>
      </c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8"/>
    </row>
    <row r="77" customFormat="false" ht="18.75" hidden="false" customHeight="true" outlineLevel="0" collapsed="false">
      <c r="A77" s="187"/>
      <c r="B77" s="187"/>
      <c r="C77" s="166"/>
      <c r="D77" s="166"/>
      <c r="E77" s="166"/>
      <c r="F77" s="166"/>
      <c r="G77" s="166"/>
      <c r="H77" s="166"/>
      <c r="I77" s="166"/>
      <c r="J77" s="166"/>
      <c r="K77" s="166"/>
      <c r="L77" s="96" t="s">
        <v>144</v>
      </c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7" t="n">
        <v>6</v>
      </c>
      <c r="X77" s="97"/>
      <c r="Y77" s="97"/>
      <c r="Z77" s="98" t="n">
        <v>6</v>
      </c>
      <c r="AA77" s="98"/>
      <c r="AB77" s="98"/>
      <c r="AC77" s="98" t="n">
        <v>6</v>
      </c>
      <c r="AD77" s="98"/>
      <c r="AE77" s="98"/>
      <c r="AF77" s="98"/>
      <c r="AG77" s="98"/>
      <c r="AH77" s="98"/>
      <c r="AI77" s="98"/>
      <c r="AJ77" s="189" t="n">
        <v>1</v>
      </c>
      <c r="AK77" s="189" t="n">
        <v>3</v>
      </c>
      <c r="AL77" s="138" t="n">
        <v>5</v>
      </c>
      <c r="AM77" s="99" t="s">
        <v>51</v>
      </c>
      <c r="AN77" s="99" t="s">
        <v>62</v>
      </c>
      <c r="AO77" s="99" t="s">
        <v>90</v>
      </c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01"/>
    </row>
    <row r="78" customFormat="false" ht="17.25" hidden="false" customHeight="true" outlineLevel="0" collapsed="false">
      <c r="A78" s="190" t="n">
        <v>12</v>
      </c>
      <c r="B78" s="190"/>
      <c r="C78" s="39" t="s">
        <v>145</v>
      </c>
      <c r="D78" s="39"/>
      <c r="E78" s="39"/>
      <c r="F78" s="39"/>
      <c r="G78" s="39"/>
      <c r="H78" s="39"/>
      <c r="I78" s="39"/>
      <c r="J78" s="39"/>
      <c r="K78" s="39"/>
      <c r="L78" s="40" t="s">
        <v>12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1" t="n">
        <v>30</v>
      </c>
      <c r="X78" s="41"/>
      <c r="Y78" s="41"/>
      <c r="Z78" s="43" t="n">
        <v>30</v>
      </c>
      <c r="AA78" s="43"/>
      <c r="AB78" s="43"/>
      <c r="AC78" s="43" t="n">
        <v>30</v>
      </c>
      <c r="AD78" s="43"/>
      <c r="AE78" s="43"/>
      <c r="AF78" s="43"/>
      <c r="AG78" s="43"/>
      <c r="AH78" s="43"/>
      <c r="AI78" s="43"/>
      <c r="AJ78" s="46" t="s">
        <v>59</v>
      </c>
      <c r="AK78" s="46" t="s">
        <v>54</v>
      </c>
      <c r="AL78" s="46" t="s">
        <v>55</v>
      </c>
      <c r="AM78" s="46" t="s">
        <v>22</v>
      </c>
      <c r="AN78" s="46" t="s">
        <v>62</v>
      </c>
      <c r="AO78" s="46" t="s">
        <v>90</v>
      </c>
      <c r="AP78" s="46" t="s">
        <v>25</v>
      </c>
      <c r="AQ78" s="46" t="s">
        <v>52</v>
      </c>
      <c r="AR78" s="46" t="s">
        <v>63</v>
      </c>
      <c r="AS78" s="46" t="s">
        <v>27</v>
      </c>
      <c r="AT78" s="46" t="s">
        <v>29</v>
      </c>
      <c r="AU78" s="46" t="s">
        <v>30</v>
      </c>
      <c r="AV78" s="46" t="s">
        <v>60</v>
      </c>
      <c r="AW78" s="46" t="s">
        <v>31</v>
      </c>
      <c r="AX78" s="46" t="s">
        <v>72</v>
      </c>
      <c r="AY78" s="138" t="n">
        <v>25</v>
      </c>
      <c r="AZ78" s="46" t="s">
        <v>94</v>
      </c>
      <c r="BA78" s="191" t="n">
        <v>27</v>
      </c>
      <c r="BB78" s="191" t="n">
        <v>30</v>
      </c>
      <c r="BC78" s="48" t="n">
        <v>32</v>
      </c>
      <c r="BD78" s="46" t="s">
        <v>34</v>
      </c>
      <c r="BE78" s="46" t="s">
        <v>35</v>
      </c>
      <c r="BF78" s="46" t="s">
        <v>76</v>
      </c>
      <c r="BG78" s="46" t="s">
        <v>37</v>
      </c>
      <c r="BH78" s="46" t="s">
        <v>38</v>
      </c>
      <c r="BI78" s="46" t="s">
        <v>39</v>
      </c>
      <c r="BJ78" s="46" t="s">
        <v>46</v>
      </c>
      <c r="BK78" s="46" t="s">
        <v>81</v>
      </c>
      <c r="BL78" s="46" t="s">
        <v>146</v>
      </c>
      <c r="BM78" s="49" t="s">
        <v>77</v>
      </c>
    </row>
    <row r="79" customFormat="false" ht="17.25" hidden="false" customHeight="true" outlineLevel="0" collapsed="false">
      <c r="A79" s="192"/>
      <c r="B79" s="192"/>
      <c r="C79" s="39"/>
      <c r="D79" s="39"/>
      <c r="E79" s="39"/>
      <c r="F79" s="39"/>
      <c r="G79" s="39"/>
      <c r="H79" s="39"/>
      <c r="I79" s="39"/>
      <c r="J79" s="39"/>
      <c r="K79" s="39"/>
      <c r="L79" s="66" t="s">
        <v>147</v>
      </c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7" t="n">
        <v>21</v>
      </c>
      <c r="X79" s="67"/>
      <c r="Y79" s="67"/>
      <c r="Z79" s="68" t="n">
        <v>21</v>
      </c>
      <c r="AA79" s="68"/>
      <c r="AB79" s="68"/>
      <c r="AC79" s="68" t="n">
        <v>21</v>
      </c>
      <c r="AD79" s="68"/>
      <c r="AE79" s="68"/>
      <c r="AF79" s="68"/>
      <c r="AG79" s="68"/>
      <c r="AH79" s="68"/>
      <c r="AI79" s="68"/>
      <c r="AJ79" s="71" t="s">
        <v>59</v>
      </c>
      <c r="AK79" s="71" t="s">
        <v>23</v>
      </c>
      <c r="AL79" s="71" t="s">
        <v>51</v>
      </c>
      <c r="AM79" s="71" t="s">
        <v>62</v>
      </c>
      <c r="AN79" s="71" t="s">
        <v>90</v>
      </c>
      <c r="AO79" s="71" t="s">
        <v>52</v>
      </c>
      <c r="AP79" s="71" t="s">
        <v>27</v>
      </c>
      <c r="AQ79" s="71" t="s">
        <v>28</v>
      </c>
      <c r="AR79" s="71" t="s">
        <v>29</v>
      </c>
      <c r="AS79" s="71" t="s">
        <v>60</v>
      </c>
      <c r="AT79" s="71" t="s">
        <v>48</v>
      </c>
      <c r="AU79" s="71" t="s">
        <v>91</v>
      </c>
      <c r="AV79" s="71" t="s">
        <v>72</v>
      </c>
      <c r="AW79" s="95" t="n">
        <v>25</v>
      </c>
      <c r="AX79" s="71" t="s">
        <v>95</v>
      </c>
      <c r="AY79" s="71" t="s">
        <v>74</v>
      </c>
      <c r="AZ79" s="71" t="s">
        <v>75</v>
      </c>
      <c r="BA79" s="71" t="s">
        <v>34</v>
      </c>
      <c r="BB79" s="71" t="s">
        <v>35</v>
      </c>
      <c r="BC79" s="71" t="s">
        <v>37</v>
      </c>
      <c r="BD79" s="71" t="s">
        <v>38</v>
      </c>
      <c r="BE79" s="71"/>
      <c r="BF79" s="71"/>
      <c r="BG79" s="71"/>
      <c r="BH79" s="71"/>
      <c r="BI79" s="68"/>
      <c r="BJ79" s="71"/>
      <c r="BK79" s="71"/>
      <c r="BL79" s="71"/>
      <c r="BM79" s="74"/>
    </row>
    <row r="80" customFormat="false" ht="17.25" hidden="false" customHeight="true" outlineLevel="0" collapsed="false">
      <c r="A80" s="193"/>
      <c r="B80" s="194"/>
      <c r="C80" s="166" t="n">
        <f aca="false">SUM(W78:Y80)</f>
        <v>55</v>
      </c>
      <c r="D80" s="166"/>
      <c r="E80" s="166"/>
      <c r="F80" s="166"/>
      <c r="G80" s="166"/>
      <c r="H80" s="166"/>
      <c r="I80" s="166"/>
      <c r="J80" s="166"/>
      <c r="K80" s="166"/>
      <c r="L80" s="96" t="s">
        <v>148</v>
      </c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7" t="n">
        <v>4</v>
      </c>
      <c r="X80" s="97"/>
      <c r="Y80" s="97"/>
      <c r="Z80" s="98" t="n">
        <v>4</v>
      </c>
      <c r="AA80" s="98"/>
      <c r="AB80" s="98"/>
      <c r="AC80" s="98" t="n">
        <v>4</v>
      </c>
      <c r="AD80" s="98"/>
      <c r="AE80" s="98"/>
      <c r="AF80" s="98"/>
      <c r="AG80" s="98"/>
      <c r="AH80" s="98"/>
      <c r="AI80" s="98"/>
      <c r="AJ80" s="99" t="s">
        <v>59</v>
      </c>
      <c r="AK80" s="99" t="s">
        <v>29</v>
      </c>
      <c r="AL80" s="99" t="s">
        <v>47</v>
      </c>
      <c r="AM80" s="99" t="s">
        <v>27</v>
      </c>
      <c r="AN80" s="99"/>
      <c r="AO80" s="99"/>
      <c r="AP80" s="99"/>
      <c r="AQ80" s="99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47"/>
    </row>
    <row r="81" s="50" customFormat="true" ht="23.25" hidden="false" customHeight="true" outlineLevel="0" collapsed="false">
      <c r="A81" s="75"/>
      <c r="B81" s="62"/>
      <c r="C81" s="102"/>
      <c r="D81" s="102"/>
      <c r="E81" s="102"/>
      <c r="F81" s="102"/>
      <c r="G81" s="102"/>
      <c r="H81" s="102"/>
      <c r="I81" s="102"/>
      <c r="J81" s="102"/>
      <c r="K81" s="10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103" t="n">
        <f aca="false">SUM(W71:Y80)</f>
        <v>149</v>
      </c>
      <c r="X81" s="103"/>
      <c r="Y81" s="103"/>
      <c r="Z81" s="195" t="n">
        <f aca="false">SUM(Z71:AB80)</f>
        <v>149</v>
      </c>
      <c r="AA81" s="195"/>
      <c r="AB81" s="195"/>
      <c r="AC81" s="195" t="n">
        <f aca="false">SUM(AC71:AE80)</f>
        <v>143</v>
      </c>
      <c r="AD81" s="195"/>
      <c r="AE81" s="195"/>
      <c r="AF81" s="195" t="n">
        <f aca="false">SUM(AF75:AI80)</f>
        <v>0</v>
      </c>
      <c r="AG81" s="195"/>
      <c r="AH81" s="195"/>
      <c r="AI81" s="195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5"/>
    </row>
    <row r="82" customFormat="false" ht="24" hidden="false" customHeight="true" outlineLevel="0" collapsed="false">
      <c r="A82" s="196" t="s">
        <v>149</v>
      </c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</row>
    <row r="83" customFormat="false" ht="15" hidden="false" customHeight="true" outlineLevel="0" collapsed="false">
      <c r="A83" s="150" t="n">
        <v>13</v>
      </c>
      <c r="B83" s="150"/>
      <c r="C83" s="39" t="s">
        <v>150</v>
      </c>
      <c r="D83" s="39"/>
      <c r="E83" s="39"/>
      <c r="F83" s="39"/>
      <c r="G83" s="39"/>
      <c r="H83" s="39"/>
      <c r="I83" s="39"/>
      <c r="J83" s="39"/>
      <c r="K83" s="39"/>
      <c r="L83" s="40" t="s">
        <v>151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1" t="n">
        <v>8</v>
      </c>
      <c r="X83" s="41"/>
      <c r="Y83" s="41"/>
      <c r="Z83" s="43" t="n">
        <v>8</v>
      </c>
      <c r="AA83" s="43"/>
      <c r="AB83" s="43"/>
      <c r="AC83" s="43" t="n">
        <v>8</v>
      </c>
      <c r="AD83" s="43"/>
      <c r="AE83" s="43"/>
      <c r="AF83" s="43"/>
      <c r="AG83" s="43"/>
      <c r="AH83" s="43"/>
      <c r="AI83" s="43"/>
      <c r="AJ83" s="46" t="s">
        <v>59</v>
      </c>
      <c r="AK83" s="46" t="s">
        <v>54</v>
      </c>
      <c r="AL83" s="46" t="s">
        <v>23</v>
      </c>
      <c r="AM83" s="46" t="s">
        <v>51</v>
      </c>
      <c r="AN83" s="46" t="s">
        <v>90</v>
      </c>
      <c r="AO83" s="46" t="s">
        <v>24</v>
      </c>
      <c r="AP83" s="46" t="s">
        <v>25</v>
      </c>
      <c r="AQ83" s="46" t="s">
        <v>27</v>
      </c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9"/>
    </row>
    <row r="84" customFormat="false" ht="15.75" hidden="false" customHeight="true" outlineLevel="0" collapsed="false">
      <c r="A84" s="150"/>
      <c r="B84" s="150"/>
      <c r="C84" s="39"/>
      <c r="D84" s="39"/>
      <c r="E84" s="39"/>
      <c r="F84" s="39"/>
      <c r="G84" s="39"/>
      <c r="H84" s="39"/>
      <c r="I84" s="39"/>
      <c r="J84" s="39"/>
      <c r="K84" s="39"/>
      <c r="L84" s="66" t="s">
        <v>152</v>
      </c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7" t="n">
        <v>24</v>
      </c>
      <c r="X84" s="67"/>
      <c r="Y84" s="67"/>
      <c r="Z84" s="68" t="n">
        <v>24</v>
      </c>
      <c r="AA84" s="68"/>
      <c r="AB84" s="68"/>
      <c r="AC84" s="68" t="n">
        <v>24</v>
      </c>
      <c r="AD84" s="68"/>
      <c r="AE84" s="68"/>
      <c r="AF84" s="68"/>
      <c r="AG84" s="68"/>
      <c r="AH84" s="68"/>
      <c r="AI84" s="68"/>
      <c r="AJ84" s="71" t="s">
        <v>54</v>
      </c>
      <c r="AK84" s="71" t="s">
        <v>51</v>
      </c>
      <c r="AL84" s="71" t="s">
        <v>90</v>
      </c>
      <c r="AM84" s="71" t="s">
        <v>24</v>
      </c>
      <c r="AN84" s="71" t="s">
        <v>25</v>
      </c>
      <c r="AO84" s="71" t="s">
        <v>28</v>
      </c>
      <c r="AP84" s="71" t="s">
        <v>29</v>
      </c>
      <c r="AQ84" s="71" t="s">
        <v>60</v>
      </c>
      <c r="AR84" s="71" t="s">
        <v>48</v>
      </c>
      <c r="AS84" s="71" t="s">
        <v>47</v>
      </c>
      <c r="AT84" s="138" t="n">
        <v>26</v>
      </c>
      <c r="AU84" s="71" t="s">
        <v>33</v>
      </c>
      <c r="AV84" s="68" t="n">
        <v>28</v>
      </c>
      <c r="AW84" s="71" t="s">
        <v>95</v>
      </c>
      <c r="AX84" s="71" t="s">
        <v>74</v>
      </c>
      <c r="AY84" s="71" t="s">
        <v>49</v>
      </c>
      <c r="AZ84" s="71" t="s">
        <v>75</v>
      </c>
      <c r="BA84" s="71" t="s">
        <v>35</v>
      </c>
      <c r="BB84" s="71" t="s">
        <v>36</v>
      </c>
      <c r="BC84" s="71" t="s">
        <v>76</v>
      </c>
      <c r="BD84" s="71" t="s">
        <v>37</v>
      </c>
      <c r="BE84" s="68" t="n">
        <v>45</v>
      </c>
      <c r="BF84" s="71" t="s">
        <v>46</v>
      </c>
      <c r="BG84" s="71" t="s">
        <v>81</v>
      </c>
      <c r="BH84" s="71"/>
      <c r="BI84" s="71"/>
      <c r="BJ84" s="71"/>
      <c r="BK84" s="71"/>
      <c r="BL84" s="71"/>
      <c r="BM84" s="74"/>
    </row>
    <row r="85" customFormat="false" ht="21.75" hidden="false" customHeight="true" outlineLevel="0" collapsed="false">
      <c r="A85" s="75"/>
      <c r="B85" s="75"/>
      <c r="C85" s="197" t="n">
        <f aca="false">SUM(W83:Y87)</f>
        <v>84</v>
      </c>
      <c r="D85" s="197"/>
      <c r="E85" s="197"/>
      <c r="F85" s="197"/>
      <c r="G85" s="197"/>
      <c r="H85" s="197"/>
      <c r="I85" s="197"/>
      <c r="J85" s="197"/>
      <c r="K85" s="197"/>
      <c r="L85" s="66" t="s">
        <v>153</v>
      </c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7" t="n">
        <v>21</v>
      </c>
      <c r="X85" s="67"/>
      <c r="Y85" s="67"/>
      <c r="Z85" s="68" t="n">
        <v>21</v>
      </c>
      <c r="AA85" s="68"/>
      <c r="AB85" s="68"/>
      <c r="AC85" s="68" t="n">
        <v>21</v>
      </c>
      <c r="AD85" s="68"/>
      <c r="AE85" s="68"/>
      <c r="AF85" s="68"/>
      <c r="AG85" s="68"/>
      <c r="AH85" s="68"/>
      <c r="AI85" s="68"/>
      <c r="AJ85" s="71" t="s">
        <v>21</v>
      </c>
      <c r="AK85" s="71" t="s">
        <v>23</v>
      </c>
      <c r="AL85" s="71" t="s">
        <v>51</v>
      </c>
      <c r="AM85" s="138" t="n">
        <v>8</v>
      </c>
      <c r="AN85" s="71" t="s">
        <v>90</v>
      </c>
      <c r="AO85" s="68" t="n">
        <v>11</v>
      </c>
      <c r="AP85" s="71" t="s">
        <v>63</v>
      </c>
      <c r="AQ85" s="71" t="s">
        <v>60</v>
      </c>
      <c r="AR85" s="71" t="s">
        <v>48</v>
      </c>
      <c r="AS85" s="71" t="s">
        <v>91</v>
      </c>
      <c r="AT85" s="71" t="s">
        <v>32</v>
      </c>
      <c r="AU85" s="71" t="s">
        <v>47</v>
      </c>
      <c r="AV85" s="71" t="s">
        <v>94</v>
      </c>
      <c r="AW85" s="71" t="s">
        <v>33</v>
      </c>
      <c r="AX85" s="71" t="s">
        <v>74</v>
      </c>
      <c r="AY85" s="71" t="s">
        <v>49</v>
      </c>
      <c r="AZ85" s="138" t="n">
        <v>32</v>
      </c>
      <c r="BA85" s="71" t="s">
        <v>35</v>
      </c>
      <c r="BB85" s="71" t="s">
        <v>77</v>
      </c>
      <c r="BC85" s="71" t="s">
        <v>72</v>
      </c>
      <c r="BD85" s="71" t="s">
        <v>73</v>
      </c>
      <c r="BE85" s="71"/>
      <c r="BF85" s="71"/>
      <c r="BG85" s="71"/>
      <c r="BH85" s="71"/>
      <c r="BI85" s="71"/>
      <c r="BJ85" s="71"/>
      <c r="BK85" s="71"/>
      <c r="BL85" s="71"/>
      <c r="BM85" s="74"/>
    </row>
    <row r="86" customFormat="false" ht="18.75" hidden="false" customHeight="true" outlineLevel="0" collapsed="false">
      <c r="A86" s="198"/>
      <c r="B86" s="198"/>
      <c r="C86" s="197"/>
      <c r="D86" s="197"/>
      <c r="E86" s="197"/>
      <c r="F86" s="197"/>
      <c r="G86" s="197"/>
      <c r="H86" s="197"/>
      <c r="I86" s="197"/>
      <c r="J86" s="197"/>
      <c r="K86" s="197"/>
      <c r="L86" s="66" t="s">
        <v>154</v>
      </c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n">
        <v>20</v>
      </c>
      <c r="X86" s="67"/>
      <c r="Y86" s="67"/>
      <c r="Z86" s="68" t="n">
        <v>20</v>
      </c>
      <c r="AA86" s="68"/>
      <c r="AB86" s="68"/>
      <c r="AC86" s="68" t="n">
        <v>20</v>
      </c>
      <c r="AD86" s="68"/>
      <c r="AE86" s="68"/>
      <c r="AF86" s="68" t="n">
        <v>1</v>
      </c>
      <c r="AG86" s="68"/>
      <c r="AH86" s="68"/>
      <c r="AI86" s="68"/>
      <c r="AJ86" s="71" t="s">
        <v>21</v>
      </c>
      <c r="AK86" s="71" t="s">
        <v>54</v>
      </c>
      <c r="AL86" s="71" t="s">
        <v>23</v>
      </c>
      <c r="AM86" s="71" t="s">
        <v>62</v>
      </c>
      <c r="AN86" s="68" t="n">
        <v>10</v>
      </c>
      <c r="AO86" s="71" t="s">
        <v>25</v>
      </c>
      <c r="AP86" s="71" t="s">
        <v>63</v>
      </c>
      <c r="AQ86" s="71" t="s">
        <v>48</v>
      </c>
      <c r="AR86" s="68" t="n">
        <v>24</v>
      </c>
      <c r="AS86" s="71" t="s">
        <v>47</v>
      </c>
      <c r="AT86" s="71" t="s">
        <v>94</v>
      </c>
      <c r="AU86" s="71" t="s">
        <v>73</v>
      </c>
      <c r="AV86" s="71" t="s">
        <v>95</v>
      </c>
      <c r="AW86" s="71" t="s">
        <v>49</v>
      </c>
      <c r="AX86" s="71" t="s">
        <v>34</v>
      </c>
      <c r="AY86" s="71" t="s">
        <v>60</v>
      </c>
      <c r="AZ86" s="71" t="s">
        <v>35</v>
      </c>
      <c r="BA86" s="71" t="s">
        <v>62</v>
      </c>
      <c r="BB86" s="71" t="s">
        <v>155</v>
      </c>
      <c r="BC86" s="71" t="s">
        <v>75</v>
      </c>
      <c r="BD86" s="68"/>
      <c r="BE86" s="68"/>
      <c r="BF86" s="68"/>
      <c r="BG86" s="71"/>
      <c r="BH86" s="71"/>
      <c r="BI86" s="71"/>
      <c r="BJ86" s="71"/>
      <c r="BK86" s="71"/>
      <c r="BL86" s="71"/>
      <c r="BM86" s="74"/>
    </row>
    <row r="87" customFormat="false" ht="17.25" hidden="false" customHeight="true" outlineLevel="0" collapsed="false">
      <c r="A87" s="198"/>
      <c r="B87" s="198"/>
      <c r="C87" s="197"/>
      <c r="D87" s="197"/>
      <c r="E87" s="197"/>
      <c r="F87" s="197"/>
      <c r="G87" s="197"/>
      <c r="H87" s="197"/>
      <c r="I87" s="197"/>
      <c r="J87" s="197"/>
      <c r="K87" s="197"/>
      <c r="L87" s="66" t="s">
        <v>156</v>
      </c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7" t="n">
        <v>11</v>
      </c>
      <c r="X87" s="67"/>
      <c r="Y87" s="67"/>
      <c r="Z87" s="68" t="n">
        <v>11</v>
      </c>
      <c r="AA87" s="68"/>
      <c r="AB87" s="68"/>
      <c r="AC87" s="68" t="n">
        <v>11</v>
      </c>
      <c r="AD87" s="68"/>
      <c r="AE87" s="68"/>
      <c r="AF87" s="68"/>
      <c r="AG87" s="68"/>
      <c r="AH87" s="68"/>
      <c r="AI87" s="68"/>
      <c r="AJ87" s="71" t="s">
        <v>21</v>
      </c>
      <c r="AK87" s="71" t="s">
        <v>54</v>
      </c>
      <c r="AL87" s="71" t="s">
        <v>55</v>
      </c>
      <c r="AM87" s="71" t="s">
        <v>22</v>
      </c>
      <c r="AN87" s="71" t="s">
        <v>51</v>
      </c>
      <c r="AO87" s="71" t="s">
        <v>90</v>
      </c>
      <c r="AP87" s="71" t="s">
        <v>24</v>
      </c>
      <c r="AQ87" s="71" t="s">
        <v>52</v>
      </c>
      <c r="AR87" s="71" t="s">
        <v>27</v>
      </c>
      <c r="AS87" s="71" t="s">
        <v>157</v>
      </c>
      <c r="AT87" s="71" t="s">
        <v>28</v>
      </c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86"/>
      <c r="BI87" s="86"/>
      <c r="BJ87" s="86"/>
      <c r="BK87" s="86"/>
      <c r="BL87" s="86"/>
      <c r="BM87" s="88"/>
    </row>
    <row r="88" customFormat="false" ht="17.25" hidden="false" customHeight="true" outlineLevel="0" collapsed="false">
      <c r="A88" s="155"/>
      <c r="B88" s="199"/>
      <c r="C88" s="79" t="s">
        <v>158</v>
      </c>
      <c r="D88" s="79"/>
      <c r="E88" s="79"/>
      <c r="F88" s="79"/>
      <c r="G88" s="79"/>
      <c r="H88" s="79"/>
      <c r="I88" s="79"/>
      <c r="J88" s="79"/>
      <c r="K88" s="79"/>
      <c r="L88" s="66" t="s">
        <v>152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 t="n">
        <v>8</v>
      </c>
      <c r="X88" s="67"/>
      <c r="Y88" s="67"/>
      <c r="Z88" s="68" t="n">
        <v>8</v>
      </c>
      <c r="AA88" s="68"/>
      <c r="AB88" s="68"/>
      <c r="AC88" s="68" t="n">
        <v>8</v>
      </c>
      <c r="AD88" s="68"/>
      <c r="AE88" s="68"/>
      <c r="AF88" s="68"/>
      <c r="AG88" s="68"/>
      <c r="AH88" s="68"/>
      <c r="AI88" s="68"/>
      <c r="AJ88" s="71" t="s">
        <v>59</v>
      </c>
      <c r="AK88" s="71" t="s">
        <v>54</v>
      </c>
      <c r="AL88" s="68" t="n">
        <v>4</v>
      </c>
      <c r="AM88" s="71" t="s">
        <v>51</v>
      </c>
      <c r="AN88" s="71" t="s">
        <v>62</v>
      </c>
      <c r="AO88" s="71" t="s">
        <v>27</v>
      </c>
      <c r="AP88" s="71" t="s">
        <v>29</v>
      </c>
      <c r="AQ88" s="71" t="s">
        <v>60</v>
      </c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86"/>
      <c r="BH88" s="86"/>
      <c r="BI88" s="86"/>
      <c r="BJ88" s="86"/>
      <c r="BK88" s="86"/>
      <c r="BL88" s="86"/>
      <c r="BM88" s="88"/>
    </row>
    <row r="89" customFormat="false" ht="17.25" hidden="false" customHeight="true" outlineLevel="0" collapsed="false">
      <c r="A89" s="75"/>
      <c r="B89" s="62"/>
      <c r="C89" s="79"/>
      <c r="D89" s="79"/>
      <c r="E89" s="79"/>
      <c r="F89" s="79"/>
      <c r="G89" s="79"/>
      <c r="H89" s="79"/>
      <c r="I89" s="79"/>
      <c r="J89" s="79"/>
      <c r="K89" s="79"/>
      <c r="L89" s="66" t="s">
        <v>159</v>
      </c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7" t="n">
        <v>2</v>
      </c>
      <c r="X89" s="67"/>
      <c r="Y89" s="67"/>
      <c r="Z89" s="68" t="n">
        <v>2</v>
      </c>
      <c r="AA89" s="68"/>
      <c r="AB89" s="68"/>
      <c r="AC89" s="68" t="n">
        <v>2</v>
      </c>
      <c r="AD89" s="68"/>
      <c r="AE89" s="68"/>
      <c r="AF89" s="68"/>
      <c r="AG89" s="68"/>
      <c r="AH89" s="68"/>
      <c r="AI89" s="68"/>
      <c r="AJ89" s="71" t="s">
        <v>24</v>
      </c>
      <c r="AK89" s="71" t="s">
        <v>25</v>
      </c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86"/>
      <c r="BG89" s="86"/>
      <c r="BH89" s="86"/>
      <c r="BI89" s="86"/>
      <c r="BJ89" s="86"/>
      <c r="BK89" s="86"/>
      <c r="BL89" s="86"/>
      <c r="BM89" s="88"/>
    </row>
    <row r="90" customFormat="false" ht="17.25" hidden="false" customHeight="true" outlineLevel="0" collapsed="false">
      <c r="A90" s="75" t="n">
        <v>14</v>
      </c>
      <c r="B90" s="75"/>
      <c r="C90" s="79"/>
      <c r="D90" s="79"/>
      <c r="E90" s="79"/>
      <c r="F90" s="79"/>
      <c r="G90" s="79"/>
      <c r="H90" s="79"/>
      <c r="I90" s="79"/>
      <c r="J90" s="79"/>
      <c r="K90" s="79"/>
      <c r="L90" s="66" t="s">
        <v>160</v>
      </c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7" t="n">
        <v>7</v>
      </c>
      <c r="X90" s="67"/>
      <c r="Y90" s="67"/>
      <c r="Z90" s="68" t="n">
        <v>7</v>
      </c>
      <c r="AA90" s="68"/>
      <c r="AB90" s="68"/>
      <c r="AC90" s="68" t="n">
        <v>7</v>
      </c>
      <c r="AD90" s="68"/>
      <c r="AE90" s="68"/>
      <c r="AF90" s="68"/>
      <c r="AG90" s="68"/>
      <c r="AH90" s="68"/>
      <c r="AI90" s="68"/>
      <c r="AJ90" s="68" t="n">
        <v>1</v>
      </c>
      <c r="AK90" s="71" t="s">
        <v>21</v>
      </c>
      <c r="AL90" s="71" t="s">
        <v>22</v>
      </c>
      <c r="AM90" s="71" t="s">
        <v>62</v>
      </c>
      <c r="AN90" s="71" t="s">
        <v>24</v>
      </c>
      <c r="AO90" s="71" t="s">
        <v>25</v>
      </c>
      <c r="AP90" s="71" t="s">
        <v>26</v>
      </c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86"/>
      <c r="BG90" s="86"/>
      <c r="BH90" s="86"/>
      <c r="BI90" s="86"/>
      <c r="BJ90" s="86"/>
      <c r="BK90" s="86"/>
      <c r="BL90" s="86"/>
      <c r="BM90" s="88"/>
    </row>
    <row r="91" customFormat="false" ht="17.25" hidden="false" customHeight="true" outlineLevel="0" collapsed="false">
      <c r="A91" s="75"/>
      <c r="B91" s="62"/>
      <c r="C91" s="197" t="n">
        <f aca="false">SUM(W88:Y92)</f>
        <v>19</v>
      </c>
      <c r="D91" s="197"/>
      <c r="E91" s="197"/>
      <c r="F91" s="197"/>
      <c r="G91" s="197"/>
      <c r="H91" s="197"/>
      <c r="I91" s="197"/>
      <c r="J91" s="197"/>
      <c r="K91" s="197"/>
      <c r="L91" s="66" t="s">
        <v>161</v>
      </c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7" t="n">
        <v>1</v>
      </c>
      <c r="X91" s="67"/>
      <c r="Y91" s="67"/>
      <c r="Z91" s="68" t="n">
        <v>1</v>
      </c>
      <c r="AA91" s="68"/>
      <c r="AB91" s="68"/>
      <c r="AC91" s="68" t="n">
        <v>1</v>
      </c>
      <c r="AD91" s="68"/>
      <c r="AE91" s="68"/>
      <c r="AF91" s="68"/>
      <c r="AG91" s="68"/>
      <c r="AH91" s="68"/>
      <c r="AI91" s="68"/>
      <c r="AJ91" s="71" t="s">
        <v>59</v>
      </c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86"/>
      <c r="BI91" s="86"/>
      <c r="BJ91" s="86"/>
      <c r="BK91" s="86"/>
      <c r="BL91" s="86"/>
      <c r="BM91" s="88"/>
    </row>
    <row r="92" customFormat="false" ht="17.25" hidden="false" customHeight="true" outlineLevel="0" collapsed="false">
      <c r="A92" s="198"/>
      <c r="B92" s="159"/>
      <c r="C92" s="197"/>
      <c r="D92" s="197"/>
      <c r="E92" s="197"/>
      <c r="F92" s="197"/>
      <c r="G92" s="197"/>
      <c r="H92" s="197"/>
      <c r="I92" s="197"/>
      <c r="J92" s="197"/>
      <c r="K92" s="197"/>
      <c r="L92" s="66" t="s">
        <v>162</v>
      </c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7" t="n">
        <v>1</v>
      </c>
      <c r="X92" s="67"/>
      <c r="Y92" s="67"/>
      <c r="Z92" s="68" t="n">
        <v>1</v>
      </c>
      <c r="AA92" s="68"/>
      <c r="AB92" s="68"/>
      <c r="AC92" s="68" t="n">
        <v>1</v>
      </c>
      <c r="AD92" s="68"/>
      <c r="AE92" s="68"/>
      <c r="AF92" s="68"/>
      <c r="AG92" s="68"/>
      <c r="AH92" s="68"/>
      <c r="AI92" s="68"/>
      <c r="AJ92" s="71" t="s">
        <v>23</v>
      </c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86"/>
      <c r="BI92" s="86"/>
      <c r="BJ92" s="86"/>
      <c r="BK92" s="86"/>
      <c r="BL92" s="86"/>
      <c r="BM92" s="88"/>
    </row>
    <row r="93" customFormat="false" ht="17.25" hidden="false" customHeight="true" outlineLevel="0" collapsed="false">
      <c r="A93" s="155"/>
      <c r="B93" s="199"/>
      <c r="C93" s="79" t="s">
        <v>163</v>
      </c>
      <c r="D93" s="79"/>
      <c r="E93" s="79"/>
      <c r="F93" s="79"/>
      <c r="G93" s="79"/>
      <c r="H93" s="79"/>
      <c r="I93" s="79"/>
      <c r="J93" s="79"/>
      <c r="K93" s="79"/>
      <c r="L93" s="66" t="s">
        <v>164</v>
      </c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7" t="n">
        <v>20</v>
      </c>
      <c r="X93" s="67"/>
      <c r="Y93" s="67"/>
      <c r="Z93" s="68" t="n">
        <v>20</v>
      </c>
      <c r="AA93" s="68"/>
      <c r="AB93" s="68"/>
      <c r="AC93" s="68" t="n">
        <v>20</v>
      </c>
      <c r="AD93" s="68"/>
      <c r="AE93" s="68"/>
      <c r="AF93" s="68"/>
      <c r="AG93" s="68"/>
      <c r="AH93" s="68"/>
      <c r="AI93" s="68"/>
      <c r="AJ93" s="71" t="s">
        <v>59</v>
      </c>
      <c r="AK93" s="71" t="s">
        <v>165</v>
      </c>
      <c r="AL93" s="71" t="s">
        <v>23</v>
      </c>
      <c r="AM93" s="71" t="s">
        <v>51</v>
      </c>
      <c r="AN93" s="71" t="s">
        <v>62</v>
      </c>
      <c r="AO93" s="68" t="n">
        <v>16</v>
      </c>
      <c r="AP93" s="71" t="s">
        <v>48</v>
      </c>
      <c r="AQ93" s="71" t="s">
        <v>91</v>
      </c>
      <c r="AR93" s="138" t="n">
        <v>26</v>
      </c>
      <c r="AS93" s="68" t="n">
        <v>29</v>
      </c>
      <c r="AT93" s="71" t="s">
        <v>35</v>
      </c>
      <c r="AU93" s="71" t="s">
        <v>134</v>
      </c>
      <c r="AV93" s="71" t="s">
        <v>40</v>
      </c>
      <c r="AW93" s="71" t="s">
        <v>44</v>
      </c>
      <c r="AX93" s="71" t="s">
        <v>43</v>
      </c>
      <c r="AY93" s="71" t="s">
        <v>166</v>
      </c>
      <c r="AZ93" s="71" t="s">
        <v>167</v>
      </c>
      <c r="BA93" s="138" t="n">
        <v>27</v>
      </c>
      <c r="BB93" s="71" t="s">
        <v>27</v>
      </c>
      <c r="BC93" s="71" t="s">
        <v>37</v>
      </c>
      <c r="BD93" s="71"/>
      <c r="BE93" s="71"/>
      <c r="BF93" s="71"/>
      <c r="BG93" s="86"/>
      <c r="BH93" s="86"/>
      <c r="BI93" s="86"/>
      <c r="BJ93" s="86"/>
      <c r="BK93" s="86"/>
      <c r="BL93" s="86"/>
      <c r="BM93" s="88"/>
    </row>
    <row r="94" customFormat="false" ht="17.25" hidden="false" customHeight="true" outlineLevel="0" collapsed="false">
      <c r="A94" s="75" t="n">
        <v>15</v>
      </c>
      <c r="B94" s="75"/>
      <c r="C94" s="79"/>
      <c r="D94" s="79"/>
      <c r="E94" s="79"/>
      <c r="F94" s="79"/>
      <c r="G94" s="79"/>
      <c r="H94" s="79"/>
      <c r="I94" s="79"/>
      <c r="J94" s="79"/>
      <c r="K94" s="79"/>
      <c r="L94" s="66" t="s">
        <v>168</v>
      </c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7" t="n">
        <v>5</v>
      </c>
      <c r="X94" s="67"/>
      <c r="Y94" s="67"/>
      <c r="Z94" s="68" t="n">
        <v>5</v>
      </c>
      <c r="AA94" s="68"/>
      <c r="AB94" s="68"/>
      <c r="AC94" s="68" t="n">
        <v>5</v>
      </c>
      <c r="AD94" s="68"/>
      <c r="AE94" s="68"/>
      <c r="AF94" s="68"/>
      <c r="AG94" s="68"/>
      <c r="AH94" s="68"/>
      <c r="AI94" s="68"/>
      <c r="AJ94" s="71" t="s">
        <v>23</v>
      </c>
      <c r="AK94" s="71" t="s">
        <v>24</v>
      </c>
      <c r="AL94" s="71" t="s">
        <v>28</v>
      </c>
      <c r="AM94" s="71" t="s">
        <v>30</v>
      </c>
      <c r="AN94" s="71" t="s">
        <v>62</v>
      </c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4"/>
    </row>
    <row r="95" customFormat="false" ht="17.25" hidden="false" customHeight="true" outlineLevel="0" collapsed="false">
      <c r="A95" s="75"/>
      <c r="B95" s="62"/>
      <c r="C95" s="79"/>
      <c r="D95" s="79"/>
      <c r="E95" s="79"/>
      <c r="F95" s="79"/>
      <c r="G95" s="79"/>
      <c r="H95" s="79"/>
      <c r="I95" s="79"/>
      <c r="J95" s="79"/>
      <c r="K95" s="79"/>
      <c r="L95" s="66" t="s">
        <v>169</v>
      </c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7" t="n">
        <v>10</v>
      </c>
      <c r="X95" s="67"/>
      <c r="Y95" s="67"/>
      <c r="Z95" s="68" t="n">
        <v>10</v>
      </c>
      <c r="AA95" s="68"/>
      <c r="AB95" s="68"/>
      <c r="AC95" s="68" t="n">
        <v>10</v>
      </c>
      <c r="AD95" s="68"/>
      <c r="AE95" s="68"/>
      <c r="AF95" s="68"/>
      <c r="AG95" s="68"/>
      <c r="AH95" s="68"/>
      <c r="AI95" s="68"/>
      <c r="AJ95" s="71" t="s">
        <v>21</v>
      </c>
      <c r="AK95" s="71" t="s">
        <v>55</v>
      </c>
      <c r="AL95" s="71" t="s">
        <v>22</v>
      </c>
      <c r="AM95" s="71" t="s">
        <v>24</v>
      </c>
      <c r="AN95" s="71" t="s">
        <v>26</v>
      </c>
      <c r="AO95" s="138" t="n">
        <v>17</v>
      </c>
      <c r="AP95" s="71" t="s">
        <v>60</v>
      </c>
      <c r="AQ95" s="71" t="s">
        <v>32</v>
      </c>
      <c r="AR95" s="71" t="s">
        <v>31</v>
      </c>
      <c r="AS95" s="71" t="s">
        <v>27</v>
      </c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4"/>
    </row>
    <row r="96" customFormat="false" ht="17.25" hidden="false" customHeight="true" outlineLevel="0" collapsed="false">
      <c r="A96" s="178"/>
      <c r="B96" s="178"/>
      <c r="C96" s="166" t="n">
        <f aca="false">SUM(W93:Y96)</f>
        <v>52</v>
      </c>
      <c r="D96" s="166"/>
      <c r="E96" s="166"/>
      <c r="F96" s="166"/>
      <c r="G96" s="166"/>
      <c r="H96" s="166"/>
      <c r="I96" s="166"/>
      <c r="J96" s="166"/>
      <c r="K96" s="166"/>
      <c r="L96" s="96" t="s">
        <v>170</v>
      </c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7" t="n">
        <v>17</v>
      </c>
      <c r="X96" s="97"/>
      <c r="Y96" s="97"/>
      <c r="Z96" s="98" t="n">
        <v>17</v>
      </c>
      <c r="AA96" s="98"/>
      <c r="AB96" s="98"/>
      <c r="AC96" s="98" t="n">
        <v>17</v>
      </c>
      <c r="AD96" s="98"/>
      <c r="AE96" s="98"/>
      <c r="AF96" s="98"/>
      <c r="AG96" s="98"/>
      <c r="AH96" s="98"/>
      <c r="AI96" s="98"/>
      <c r="AJ96" s="131" t="s">
        <v>21</v>
      </c>
      <c r="AK96" s="131" t="s">
        <v>55</v>
      </c>
      <c r="AL96" s="131" t="s">
        <v>23</v>
      </c>
      <c r="AM96" s="131" t="s">
        <v>24</v>
      </c>
      <c r="AN96" s="138" t="n">
        <v>13</v>
      </c>
      <c r="AO96" s="131" t="s">
        <v>30</v>
      </c>
      <c r="AP96" s="95" t="n">
        <v>26</v>
      </c>
      <c r="AQ96" s="138" t="n">
        <v>28</v>
      </c>
      <c r="AR96" s="131" t="s">
        <v>49</v>
      </c>
      <c r="AS96" s="131" t="s">
        <v>34</v>
      </c>
      <c r="AT96" s="131" t="s">
        <v>37</v>
      </c>
      <c r="AU96" s="131" t="s">
        <v>77</v>
      </c>
      <c r="AV96" s="131" t="s">
        <v>46</v>
      </c>
      <c r="AW96" s="98" t="n">
        <v>45</v>
      </c>
      <c r="AX96" s="132" t="s">
        <v>45</v>
      </c>
      <c r="AY96" s="132" t="s">
        <v>48</v>
      </c>
      <c r="AZ96" s="132" t="s">
        <v>52</v>
      </c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01"/>
    </row>
    <row r="97" customFormat="false" ht="17.25" hidden="false" customHeight="true" outlineLevel="0" collapsed="false">
      <c r="A97" s="107" t="n">
        <v>16</v>
      </c>
      <c r="B97" s="107"/>
      <c r="C97" s="200" t="s">
        <v>171</v>
      </c>
      <c r="D97" s="200"/>
      <c r="E97" s="200"/>
      <c r="F97" s="200"/>
      <c r="G97" s="200"/>
      <c r="H97" s="200"/>
      <c r="I97" s="201" t="n">
        <f aca="false">W97</f>
        <v>4</v>
      </c>
      <c r="J97" s="201"/>
      <c r="K97" s="201"/>
      <c r="L97" s="66" t="s">
        <v>152</v>
      </c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7" t="n">
        <v>4</v>
      </c>
      <c r="X97" s="67"/>
      <c r="Y97" s="67"/>
      <c r="Z97" s="68" t="n">
        <v>4</v>
      </c>
      <c r="AA97" s="68"/>
      <c r="AB97" s="68"/>
      <c r="AC97" s="68" t="n">
        <v>4</v>
      </c>
      <c r="AD97" s="68"/>
      <c r="AE97" s="68"/>
      <c r="AF97" s="68"/>
      <c r="AG97" s="68"/>
      <c r="AH97" s="68"/>
      <c r="AI97" s="68"/>
      <c r="AJ97" s="71" t="s">
        <v>55</v>
      </c>
      <c r="AK97" s="71" t="s">
        <v>62</v>
      </c>
      <c r="AL97" s="71" t="s">
        <v>52</v>
      </c>
      <c r="AM97" s="71" t="s">
        <v>63</v>
      </c>
      <c r="AN97" s="71"/>
      <c r="AO97" s="71"/>
      <c r="AP97" s="71"/>
      <c r="AQ97" s="71"/>
      <c r="AR97" s="71"/>
      <c r="AS97" s="71"/>
      <c r="AT97" s="71"/>
      <c r="AU97" s="71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8"/>
    </row>
    <row r="98" customFormat="false" ht="17.25" hidden="false" customHeight="true" outlineLevel="0" collapsed="false">
      <c r="A98" s="202" t="n">
        <v>17</v>
      </c>
      <c r="B98" s="202"/>
      <c r="C98" s="79" t="s">
        <v>172</v>
      </c>
      <c r="D98" s="79"/>
      <c r="E98" s="79"/>
      <c r="F98" s="79"/>
      <c r="G98" s="79"/>
      <c r="H98" s="79"/>
      <c r="I98" s="79"/>
      <c r="J98" s="79"/>
      <c r="K98" s="79"/>
      <c r="L98" s="66" t="s">
        <v>173</v>
      </c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7" t="n">
        <v>9</v>
      </c>
      <c r="X98" s="67"/>
      <c r="Y98" s="67"/>
      <c r="Z98" s="68" t="n">
        <v>9</v>
      </c>
      <c r="AA98" s="68"/>
      <c r="AB98" s="68"/>
      <c r="AC98" s="68" t="n">
        <v>7</v>
      </c>
      <c r="AD98" s="68"/>
      <c r="AE98" s="68"/>
      <c r="AF98" s="68"/>
      <c r="AG98" s="68"/>
      <c r="AH98" s="68"/>
      <c r="AI98" s="68"/>
      <c r="AJ98" s="71" t="s">
        <v>24</v>
      </c>
      <c r="AK98" s="71" t="s">
        <v>26</v>
      </c>
      <c r="AL98" s="71" t="s">
        <v>27</v>
      </c>
      <c r="AM98" s="60" t="n">
        <v>16</v>
      </c>
      <c r="AN98" s="71" t="s">
        <v>29</v>
      </c>
      <c r="AO98" s="71" t="s">
        <v>31</v>
      </c>
      <c r="AP98" s="71" t="s">
        <v>91</v>
      </c>
      <c r="AQ98" s="60" t="n">
        <v>26</v>
      </c>
      <c r="AR98" s="71" t="s">
        <v>22</v>
      </c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86"/>
      <c r="BJ98" s="86"/>
      <c r="BK98" s="86"/>
      <c r="BL98" s="86"/>
      <c r="BM98" s="88"/>
    </row>
    <row r="99" customFormat="false" ht="17.25" hidden="false" customHeight="true" outlineLevel="0" collapsed="false">
      <c r="A99" s="202"/>
      <c r="B99" s="202"/>
      <c r="C99" s="166" t="n">
        <v>21</v>
      </c>
      <c r="D99" s="166"/>
      <c r="E99" s="166"/>
      <c r="F99" s="166"/>
      <c r="G99" s="166"/>
      <c r="H99" s="166"/>
      <c r="I99" s="166"/>
      <c r="J99" s="166"/>
      <c r="K99" s="166"/>
      <c r="L99" s="96" t="s">
        <v>106</v>
      </c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7" t="n">
        <v>8</v>
      </c>
      <c r="X99" s="97"/>
      <c r="Y99" s="97"/>
      <c r="Z99" s="98" t="n">
        <v>8</v>
      </c>
      <c r="AA99" s="98"/>
      <c r="AB99" s="98"/>
      <c r="AC99" s="98" t="n">
        <v>8</v>
      </c>
      <c r="AD99" s="98"/>
      <c r="AE99" s="98"/>
      <c r="AF99" s="98"/>
      <c r="AG99" s="98"/>
      <c r="AH99" s="98"/>
      <c r="AI99" s="98"/>
      <c r="AJ99" s="131" t="s">
        <v>54</v>
      </c>
      <c r="AK99" s="203" t="n">
        <v>4</v>
      </c>
      <c r="AL99" s="131" t="s">
        <v>62</v>
      </c>
      <c r="AM99" s="131" t="s">
        <v>26</v>
      </c>
      <c r="AN99" s="131" t="s">
        <v>33</v>
      </c>
      <c r="AO99" s="131" t="s">
        <v>31</v>
      </c>
      <c r="AP99" s="131" t="s">
        <v>91</v>
      </c>
      <c r="AQ99" s="131" t="s">
        <v>22</v>
      </c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2"/>
      <c r="BJ99" s="132"/>
      <c r="BK99" s="132"/>
      <c r="BL99" s="132"/>
      <c r="BM99" s="101"/>
    </row>
    <row r="100" customFormat="false" ht="23.25" hidden="false" customHeight="true" outlineLevel="0" collapsed="false">
      <c r="A100" s="62" t="n">
        <v>45</v>
      </c>
      <c r="B100" s="62"/>
      <c r="C100" s="102"/>
      <c r="D100" s="102"/>
      <c r="E100" s="102"/>
      <c r="F100" s="102"/>
      <c r="G100" s="102"/>
      <c r="H100" s="102"/>
      <c r="I100" s="102"/>
      <c r="J100" s="102"/>
      <c r="K100" s="10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103" t="n">
        <f aca="false">SUM(W83:Y99)</f>
        <v>176</v>
      </c>
      <c r="X100" s="103"/>
      <c r="Y100" s="103"/>
      <c r="Z100" s="195" t="n">
        <f aca="false">SUM(Z83:AB99)</f>
        <v>176</v>
      </c>
      <c r="AA100" s="195"/>
      <c r="AB100" s="195"/>
      <c r="AC100" s="195" t="n">
        <f aca="false">SUM(AC83:AE99)</f>
        <v>174</v>
      </c>
      <c r="AD100" s="195"/>
      <c r="AE100" s="195"/>
      <c r="AF100" s="195" t="n">
        <f aca="false">SUM(AF83:AI99)</f>
        <v>1</v>
      </c>
      <c r="AG100" s="195"/>
      <c r="AH100" s="195"/>
      <c r="AI100" s="195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</row>
    <row r="101" customFormat="false" ht="27" hidden="false" customHeight="true" outlineLevel="0" collapsed="false">
      <c r="A101" s="196" t="s">
        <v>174</v>
      </c>
      <c r="B101" s="196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</row>
    <row r="102" customFormat="false" ht="17.25" hidden="false" customHeight="true" outlineLevel="0" collapsed="false">
      <c r="A102" s="150" t="n">
        <v>18</v>
      </c>
      <c r="B102" s="150"/>
      <c r="C102" s="108" t="s">
        <v>175</v>
      </c>
      <c r="D102" s="108"/>
      <c r="E102" s="108"/>
      <c r="F102" s="108"/>
      <c r="G102" s="108"/>
      <c r="H102" s="108"/>
      <c r="I102" s="108"/>
      <c r="J102" s="108"/>
      <c r="K102" s="108"/>
      <c r="L102" s="109" t="s">
        <v>148</v>
      </c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41" t="n">
        <v>17</v>
      </c>
      <c r="X102" s="41"/>
      <c r="Y102" s="41"/>
      <c r="Z102" s="43" t="n">
        <v>17</v>
      </c>
      <c r="AA102" s="43"/>
      <c r="AB102" s="43"/>
      <c r="AC102" s="43" t="n">
        <v>17</v>
      </c>
      <c r="AD102" s="43"/>
      <c r="AE102" s="43"/>
      <c r="AF102" s="43"/>
      <c r="AG102" s="43"/>
      <c r="AH102" s="43"/>
      <c r="AI102" s="43"/>
      <c r="AJ102" s="46" t="s">
        <v>21</v>
      </c>
      <c r="AK102" s="46" t="s">
        <v>54</v>
      </c>
      <c r="AL102" s="46" t="s">
        <v>55</v>
      </c>
      <c r="AM102" s="46" t="s">
        <v>22</v>
      </c>
      <c r="AN102" s="46" t="s">
        <v>23</v>
      </c>
      <c r="AO102" s="46" t="s">
        <v>62</v>
      </c>
      <c r="AP102" s="46" t="s">
        <v>90</v>
      </c>
      <c r="AQ102" s="46" t="s">
        <v>24</v>
      </c>
      <c r="AR102" s="46" t="s">
        <v>25</v>
      </c>
      <c r="AS102" s="46" t="s">
        <v>52</v>
      </c>
      <c r="AT102" s="46" t="s">
        <v>26</v>
      </c>
      <c r="AU102" s="43" t="n">
        <v>14</v>
      </c>
      <c r="AV102" s="46" t="s">
        <v>29</v>
      </c>
      <c r="AW102" s="46" t="s">
        <v>30</v>
      </c>
      <c r="AX102" s="46" t="s">
        <v>91</v>
      </c>
      <c r="AY102" s="46" t="s">
        <v>33</v>
      </c>
      <c r="AZ102" s="46" t="s">
        <v>95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163"/>
      <c r="BL102" s="163"/>
      <c r="BM102" s="140"/>
    </row>
    <row r="103" customFormat="false" ht="17.25" hidden="false" customHeight="true" outlineLevel="0" collapsed="false">
      <c r="A103" s="150"/>
      <c r="B103" s="150"/>
      <c r="C103" s="108"/>
      <c r="D103" s="108"/>
      <c r="E103" s="108"/>
      <c r="F103" s="108"/>
      <c r="G103" s="108"/>
      <c r="H103" s="108"/>
      <c r="I103" s="108"/>
      <c r="J103" s="108"/>
      <c r="K103" s="108"/>
      <c r="L103" s="117" t="s">
        <v>176</v>
      </c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67" t="n">
        <v>21</v>
      </c>
      <c r="X103" s="67"/>
      <c r="Y103" s="67"/>
      <c r="Z103" s="68" t="n">
        <v>21</v>
      </c>
      <c r="AA103" s="68"/>
      <c r="AB103" s="68"/>
      <c r="AC103" s="68" t="n">
        <v>18</v>
      </c>
      <c r="AD103" s="68"/>
      <c r="AE103" s="68"/>
      <c r="AF103" s="68"/>
      <c r="AG103" s="68"/>
      <c r="AH103" s="68"/>
      <c r="AI103" s="68"/>
      <c r="AJ103" s="71" t="s">
        <v>59</v>
      </c>
      <c r="AK103" s="71" t="s">
        <v>54</v>
      </c>
      <c r="AL103" s="71" t="s">
        <v>55</v>
      </c>
      <c r="AM103" s="71" t="s">
        <v>51</v>
      </c>
      <c r="AN103" s="71" t="s">
        <v>90</v>
      </c>
      <c r="AO103" s="68" t="n">
        <v>10</v>
      </c>
      <c r="AP103" s="71" t="s">
        <v>52</v>
      </c>
      <c r="AQ103" s="71" t="s">
        <v>63</v>
      </c>
      <c r="AR103" s="71" t="s">
        <v>28</v>
      </c>
      <c r="AS103" s="71" t="s">
        <v>29</v>
      </c>
      <c r="AT103" s="71" t="s">
        <v>30</v>
      </c>
      <c r="AU103" s="68" t="n">
        <v>20</v>
      </c>
      <c r="AV103" s="71" t="s">
        <v>31</v>
      </c>
      <c r="AW103" s="71" t="s">
        <v>91</v>
      </c>
      <c r="AX103" s="71" t="s">
        <v>47</v>
      </c>
      <c r="AY103" s="71" t="s">
        <v>94</v>
      </c>
      <c r="AZ103" s="71" t="s">
        <v>33</v>
      </c>
      <c r="BA103" s="71" t="s">
        <v>74</v>
      </c>
      <c r="BB103" s="71" t="s">
        <v>49</v>
      </c>
      <c r="BC103" s="71" t="s">
        <v>75</v>
      </c>
      <c r="BD103" s="71" t="s">
        <v>77</v>
      </c>
      <c r="BE103" s="71"/>
      <c r="BF103" s="71"/>
      <c r="BG103" s="71"/>
      <c r="BH103" s="71"/>
      <c r="BI103" s="71"/>
      <c r="BJ103" s="71"/>
      <c r="BK103" s="86"/>
      <c r="BL103" s="86"/>
      <c r="BM103" s="88"/>
    </row>
    <row r="104" customFormat="false" ht="17.25" hidden="false" customHeight="true" outlineLevel="0" collapsed="false">
      <c r="A104" s="75"/>
      <c r="B104" s="62"/>
      <c r="C104" s="108"/>
      <c r="D104" s="108"/>
      <c r="E104" s="108"/>
      <c r="F104" s="108"/>
      <c r="G104" s="108"/>
      <c r="H104" s="108"/>
      <c r="I104" s="108"/>
      <c r="J104" s="108"/>
      <c r="K104" s="108"/>
      <c r="L104" s="204" t="s">
        <v>177</v>
      </c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67" t="n">
        <v>32</v>
      </c>
      <c r="X104" s="67"/>
      <c r="Y104" s="67"/>
      <c r="Z104" s="68" t="n">
        <v>32</v>
      </c>
      <c r="AA104" s="68"/>
      <c r="AB104" s="68"/>
      <c r="AC104" s="68" t="n">
        <v>32</v>
      </c>
      <c r="AD104" s="68"/>
      <c r="AE104" s="68"/>
      <c r="AF104" s="68"/>
      <c r="AG104" s="68"/>
      <c r="AH104" s="68"/>
      <c r="AI104" s="68"/>
      <c r="AJ104" s="71" t="s">
        <v>54</v>
      </c>
      <c r="AK104" s="71" t="s">
        <v>51</v>
      </c>
      <c r="AL104" s="68" t="n">
        <v>9</v>
      </c>
      <c r="AM104" s="71" t="s">
        <v>52</v>
      </c>
      <c r="AN104" s="71" t="s">
        <v>26</v>
      </c>
      <c r="AO104" s="71" t="s">
        <v>27</v>
      </c>
      <c r="AP104" s="71" t="s">
        <v>28</v>
      </c>
      <c r="AQ104" s="71" t="s">
        <v>29</v>
      </c>
      <c r="AR104" s="71" t="s">
        <v>30</v>
      </c>
      <c r="AS104" s="71" t="s">
        <v>48</v>
      </c>
      <c r="AT104" s="71" t="s">
        <v>31</v>
      </c>
      <c r="AU104" s="71" t="s">
        <v>72</v>
      </c>
      <c r="AV104" s="138" t="n">
        <v>27</v>
      </c>
      <c r="AW104" s="71" t="s">
        <v>95</v>
      </c>
      <c r="AX104" s="71" t="s">
        <v>49</v>
      </c>
      <c r="AY104" s="71" t="s">
        <v>75</v>
      </c>
      <c r="AZ104" s="138" t="n">
        <v>34</v>
      </c>
      <c r="BA104" s="71" t="s">
        <v>36</v>
      </c>
      <c r="BB104" s="71" t="s">
        <v>76</v>
      </c>
      <c r="BC104" s="138" t="n">
        <v>37</v>
      </c>
      <c r="BD104" s="71" t="s">
        <v>77</v>
      </c>
      <c r="BE104" s="71" t="s">
        <v>78</v>
      </c>
      <c r="BF104" s="71" t="s">
        <v>79</v>
      </c>
      <c r="BG104" s="71" t="s">
        <v>134</v>
      </c>
      <c r="BH104" s="71" t="s">
        <v>40</v>
      </c>
      <c r="BI104" s="138" t="n">
        <v>46</v>
      </c>
      <c r="BJ104" s="138" t="n">
        <v>48</v>
      </c>
      <c r="BK104" s="71" t="s">
        <v>42</v>
      </c>
      <c r="BL104" s="71" t="s">
        <v>43</v>
      </c>
      <c r="BM104" s="71" t="s">
        <v>166</v>
      </c>
    </row>
    <row r="105" customFormat="false" ht="33" hidden="false" customHeight="true" outlineLevel="0" collapsed="false">
      <c r="A105" s="75"/>
      <c r="B105" s="62"/>
      <c r="C105" s="108"/>
      <c r="D105" s="108"/>
      <c r="E105" s="108"/>
      <c r="F105" s="108"/>
      <c r="G105" s="108"/>
      <c r="H105" s="108"/>
      <c r="I105" s="108"/>
      <c r="J105" s="108"/>
      <c r="K105" s="108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67"/>
      <c r="X105" s="67"/>
      <c r="Y105" s="67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71" t="s">
        <v>73</v>
      </c>
      <c r="AK105" s="71" t="s">
        <v>178</v>
      </c>
      <c r="AL105" s="68"/>
      <c r="AM105" s="71"/>
      <c r="AN105" s="71"/>
      <c r="AO105" s="71"/>
      <c r="AP105" s="71"/>
      <c r="AQ105" s="63"/>
      <c r="AR105" s="71"/>
      <c r="AS105" s="71"/>
      <c r="AT105" s="71"/>
      <c r="AU105" s="71"/>
      <c r="AV105" s="138"/>
      <c r="AW105" s="71"/>
      <c r="AX105" s="71"/>
      <c r="AY105" s="71"/>
      <c r="AZ105" s="138"/>
      <c r="BA105" s="71"/>
      <c r="BB105" s="71"/>
      <c r="BC105" s="138"/>
      <c r="BD105" s="71"/>
      <c r="BE105" s="71"/>
      <c r="BF105" s="71"/>
      <c r="BG105" s="71"/>
      <c r="BH105" s="71"/>
      <c r="BI105" s="138"/>
      <c r="BJ105" s="138"/>
      <c r="BK105" s="71"/>
      <c r="BL105" s="71"/>
      <c r="BM105" s="175"/>
    </row>
    <row r="106" customFormat="false" ht="17.25" hidden="false" customHeight="true" outlineLevel="0" collapsed="false">
      <c r="A106" s="75"/>
      <c r="B106" s="75"/>
      <c r="C106" s="108"/>
      <c r="D106" s="108"/>
      <c r="E106" s="108"/>
      <c r="F106" s="108"/>
      <c r="G106" s="108"/>
      <c r="H106" s="108"/>
      <c r="I106" s="108"/>
      <c r="J106" s="108"/>
      <c r="K106" s="108"/>
      <c r="L106" s="117" t="s">
        <v>179</v>
      </c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67" t="n">
        <v>37</v>
      </c>
      <c r="X106" s="67"/>
      <c r="Y106" s="67"/>
      <c r="Z106" s="67" t="n">
        <v>37</v>
      </c>
      <c r="AA106" s="67"/>
      <c r="AB106" s="67"/>
      <c r="AC106" s="67" t="n">
        <v>35</v>
      </c>
      <c r="AD106" s="67"/>
      <c r="AE106" s="67"/>
      <c r="AF106" s="67"/>
      <c r="AG106" s="67"/>
      <c r="AH106" s="67"/>
      <c r="AI106" s="67"/>
      <c r="AJ106" s="71" t="s">
        <v>54</v>
      </c>
      <c r="AK106" s="71" t="s">
        <v>22</v>
      </c>
      <c r="AL106" s="71" t="s">
        <v>23</v>
      </c>
      <c r="AM106" s="71" t="s">
        <v>24</v>
      </c>
      <c r="AN106" s="138" t="n">
        <v>11</v>
      </c>
      <c r="AO106" s="71" t="s">
        <v>26</v>
      </c>
      <c r="AP106" s="71" t="s">
        <v>63</v>
      </c>
      <c r="AQ106" s="71" t="s">
        <v>27</v>
      </c>
      <c r="AR106" s="138" t="n">
        <v>16</v>
      </c>
      <c r="AS106" s="71" t="s">
        <v>29</v>
      </c>
      <c r="AT106" s="1" t="n">
        <v>18</v>
      </c>
      <c r="AU106" s="71" t="s">
        <v>31</v>
      </c>
      <c r="AV106" s="71" t="s">
        <v>91</v>
      </c>
      <c r="AW106" s="71" t="s">
        <v>72</v>
      </c>
      <c r="AX106" s="71" t="s">
        <v>47</v>
      </c>
      <c r="AY106" s="71" t="s">
        <v>33</v>
      </c>
      <c r="AZ106" s="71" t="s">
        <v>73</v>
      </c>
      <c r="BA106" s="71" t="s">
        <v>74</v>
      </c>
      <c r="BB106" s="71" t="s">
        <v>75</v>
      </c>
      <c r="BC106" s="71" t="s">
        <v>36</v>
      </c>
      <c r="BD106" s="71" t="s">
        <v>38</v>
      </c>
      <c r="BE106" s="68" t="n">
        <v>39</v>
      </c>
      <c r="BF106" s="71" t="s">
        <v>78</v>
      </c>
      <c r="BG106" s="68" t="n">
        <v>41</v>
      </c>
      <c r="BH106" s="71" t="s">
        <v>39</v>
      </c>
      <c r="BI106" s="71" t="s">
        <v>40</v>
      </c>
      <c r="BJ106" s="71" t="s">
        <v>41</v>
      </c>
      <c r="BK106" s="71" t="s">
        <v>80</v>
      </c>
      <c r="BL106" s="71"/>
      <c r="BM106" s="74"/>
    </row>
    <row r="107" customFormat="false" ht="17.25" hidden="false" customHeight="true" outlineLevel="0" collapsed="false">
      <c r="A107" s="75"/>
      <c r="B107" s="75"/>
      <c r="C107" s="108"/>
      <c r="D107" s="108"/>
      <c r="E107" s="108"/>
      <c r="F107" s="108"/>
      <c r="G107" s="108"/>
      <c r="H107" s="108"/>
      <c r="I107" s="108"/>
      <c r="J107" s="108"/>
      <c r="K107" s="108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71" t="s">
        <v>46</v>
      </c>
      <c r="AK107" s="71" t="s">
        <v>44</v>
      </c>
      <c r="AL107" s="71" t="s">
        <v>42</v>
      </c>
      <c r="AM107" s="68" t="n">
        <v>50</v>
      </c>
      <c r="AN107" s="71" t="s">
        <v>81</v>
      </c>
      <c r="AO107" s="68" t="n">
        <v>52</v>
      </c>
      <c r="AP107" s="71" t="s">
        <v>45</v>
      </c>
      <c r="AQ107" s="71" t="s">
        <v>167</v>
      </c>
      <c r="AR107" s="71" t="s">
        <v>180</v>
      </c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4"/>
    </row>
    <row r="108" customFormat="false" ht="17.25" hidden="false" customHeight="true" outlineLevel="0" collapsed="false">
      <c r="A108" s="75"/>
      <c r="B108" s="62"/>
      <c r="C108" s="123" t="n">
        <v>129</v>
      </c>
      <c r="D108" s="123"/>
      <c r="E108" s="123"/>
      <c r="F108" s="123"/>
      <c r="G108" s="123"/>
      <c r="H108" s="123"/>
      <c r="I108" s="123"/>
      <c r="J108" s="123"/>
      <c r="K108" s="123"/>
      <c r="L108" s="117" t="s">
        <v>153</v>
      </c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67" t="n">
        <v>9</v>
      </c>
      <c r="X108" s="67"/>
      <c r="Y108" s="67"/>
      <c r="Z108" s="68" t="n">
        <v>9</v>
      </c>
      <c r="AA108" s="68"/>
      <c r="AB108" s="68"/>
      <c r="AC108" s="68" t="n">
        <v>9</v>
      </c>
      <c r="AD108" s="68"/>
      <c r="AE108" s="68"/>
      <c r="AF108" s="68"/>
      <c r="AG108" s="68"/>
      <c r="AH108" s="68"/>
      <c r="AI108" s="68"/>
      <c r="AJ108" s="71" t="s">
        <v>59</v>
      </c>
      <c r="AK108" s="68" t="n">
        <v>6</v>
      </c>
      <c r="AL108" s="71" t="s">
        <v>51</v>
      </c>
      <c r="AM108" s="71" t="s">
        <v>62</v>
      </c>
      <c r="AN108" s="138" t="n">
        <v>15</v>
      </c>
      <c r="AO108" s="71" t="s">
        <v>28</v>
      </c>
      <c r="AP108" s="71" t="s">
        <v>31</v>
      </c>
      <c r="AQ108" s="71" t="s">
        <v>32</v>
      </c>
      <c r="AR108" s="71" t="s">
        <v>33</v>
      </c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4"/>
    </row>
    <row r="109" customFormat="false" ht="17.25" hidden="false" customHeight="true" outlineLevel="0" collapsed="false">
      <c r="A109" s="75"/>
      <c r="B109" s="62"/>
      <c r="C109" s="123"/>
      <c r="D109" s="123"/>
      <c r="E109" s="123"/>
      <c r="F109" s="123"/>
      <c r="G109" s="123"/>
      <c r="H109" s="123"/>
      <c r="I109" s="123"/>
      <c r="J109" s="123"/>
      <c r="K109" s="123"/>
      <c r="L109" s="117" t="s">
        <v>181</v>
      </c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67" t="n">
        <v>3</v>
      </c>
      <c r="X109" s="67"/>
      <c r="Y109" s="67"/>
      <c r="Z109" s="68" t="n">
        <v>3</v>
      </c>
      <c r="AA109" s="68"/>
      <c r="AB109" s="68"/>
      <c r="AC109" s="68" t="n">
        <v>3</v>
      </c>
      <c r="AD109" s="68"/>
      <c r="AE109" s="68"/>
      <c r="AF109" s="68"/>
      <c r="AG109" s="68"/>
      <c r="AH109" s="68"/>
      <c r="AI109" s="68"/>
      <c r="AJ109" s="177" t="s">
        <v>59</v>
      </c>
      <c r="AK109" s="71" t="s">
        <v>21</v>
      </c>
      <c r="AL109" s="71" t="s">
        <v>23</v>
      </c>
      <c r="AM109" s="71" t="s">
        <v>25</v>
      </c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4"/>
    </row>
    <row r="110" customFormat="false" ht="17.25" hidden="false" customHeight="true" outlineLevel="0" collapsed="false">
      <c r="A110" s="75"/>
      <c r="B110" s="165"/>
      <c r="C110" s="123"/>
      <c r="D110" s="123"/>
      <c r="E110" s="123"/>
      <c r="F110" s="123"/>
      <c r="G110" s="123"/>
      <c r="H110" s="123"/>
      <c r="I110" s="123"/>
      <c r="J110" s="123"/>
      <c r="K110" s="123"/>
      <c r="L110" s="124" t="s">
        <v>182</v>
      </c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89" t="n">
        <v>11</v>
      </c>
      <c r="X110" s="89"/>
      <c r="Y110" s="89"/>
      <c r="Z110" s="81" t="n">
        <v>11</v>
      </c>
      <c r="AA110" s="81"/>
      <c r="AB110" s="81"/>
      <c r="AC110" s="81" t="n">
        <v>11</v>
      </c>
      <c r="AD110" s="81"/>
      <c r="AE110" s="81"/>
      <c r="AF110" s="81"/>
      <c r="AG110" s="81"/>
      <c r="AH110" s="81"/>
      <c r="AI110" s="81"/>
      <c r="AJ110" s="205" t="n">
        <v>7</v>
      </c>
      <c r="AK110" s="77" t="s">
        <v>62</v>
      </c>
      <c r="AL110" s="205" t="n">
        <v>13</v>
      </c>
      <c r="AM110" s="77" t="s">
        <v>29</v>
      </c>
      <c r="AN110" s="77" t="s">
        <v>48</v>
      </c>
      <c r="AO110" s="77" t="s">
        <v>31</v>
      </c>
      <c r="AP110" s="77" t="s">
        <v>72</v>
      </c>
      <c r="AQ110" s="77" t="s">
        <v>94</v>
      </c>
      <c r="AR110" s="77" t="s">
        <v>33</v>
      </c>
      <c r="AS110" s="206" t="s">
        <v>73</v>
      </c>
      <c r="AT110" s="77" t="s">
        <v>49</v>
      </c>
      <c r="AU110" s="77" t="s">
        <v>74</v>
      </c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141"/>
    </row>
    <row r="111" customFormat="false" ht="17.25" hidden="false" customHeight="true" outlineLevel="0" collapsed="false">
      <c r="A111" s="137" t="n">
        <v>19</v>
      </c>
      <c r="B111" s="137"/>
      <c r="C111" s="108" t="s">
        <v>183</v>
      </c>
      <c r="D111" s="108"/>
      <c r="E111" s="108"/>
      <c r="F111" s="108"/>
      <c r="G111" s="108"/>
      <c r="H111" s="108"/>
      <c r="I111" s="108"/>
      <c r="J111" s="108"/>
      <c r="K111" s="108"/>
      <c r="L111" s="117" t="s">
        <v>184</v>
      </c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67" t="n">
        <v>11</v>
      </c>
      <c r="X111" s="67"/>
      <c r="Y111" s="67"/>
      <c r="Z111" s="68" t="n">
        <v>10</v>
      </c>
      <c r="AA111" s="68"/>
      <c r="AB111" s="68"/>
      <c r="AC111" s="68" t="n">
        <v>10</v>
      </c>
      <c r="AD111" s="68"/>
      <c r="AE111" s="68"/>
      <c r="AF111" s="68"/>
      <c r="AG111" s="68"/>
      <c r="AH111" s="68"/>
      <c r="AI111" s="68"/>
      <c r="AJ111" s="95" t="n">
        <v>1</v>
      </c>
      <c r="AK111" s="95" t="n">
        <v>14</v>
      </c>
      <c r="AL111" s="95" t="n">
        <v>19</v>
      </c>
      <c r="AM111" s="95" t="n">
        <v>21</v>
      </c>
      <c r="AN111" s="95" t="n">
        <v>22</v>
      </c>
      <c r="AO111" s="71" t="s">
        <v>32</v>
      </c>
      <c r="AP111" s="95" t="n">
        <v>24</v>
      </c>
      <c r="AQ111" s="95" t="n">
        <v>25</v>
      </c>
      <c r="AR111" s="95" t="n">
        <v>26</v>
      </c>
      <c r="AS111" s="95" t="n">
        <v>31</v>
      </c>
      <c r="AT111" s="71" t="s">
        <v>185</v>
      </c>
      <c r="AU111" s="95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</row>
    <row r="112" customFormat="false" ht="17.25" hidden="false" customHeight="true" outlineLevel="0" collapsed="false">
      <c r="A112" s="137"/>
      <c r="B112" s="137"/>
      <c r="C112" s="108"/>
      <c r="D112" s="108"/>
      <c r="E112" s="108"/>
      <c r="F112" s="108"/>
      <c r="G112" s="108"/>
      <c r="H112" s="108"/>
      <c r="I112" s="108"/>
      <c r="J112" s="108"/>
      <c r="K112" s="108"/>
      <c r="L112" s="117" t="s">
        <v>186</v>
      </c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67" t="n">
        <v>4</v>
      </c>
      <c r="X112" s="67"/>
      <c r="Y112" s="67"/>
      <c r="Z112" s="68" t="n">
        <v>4</v>
      </c>
      <c r="AA112" s="68"/>
      <c r="AB112" s="68"/>
      <c r="AC112" s="68" t="n">
        <v>4</v>
      </c>
      <c r="AD112" s="68"/>
      <c r="AE112" s="68"/>
      <c r="AF112" s="68"/>
      <c r="AG112" s="68"/>
      <c r="AH112" s="68"/>
      <c r="AI112" s="68"/>
      <c r="AJ112" s="95" t="n">
        <v>1</v>
      </c>
      <c r="AK112" s="71" t="s">
        <v>51</v>
      </c>
      <c r="AL112" s="95" t="n">
        <v>10</v>
      </c>
      <c r="AM112" s="71" t="s">
        <v>25</v>
      </c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</row>
    <row r="113" customFormat="false" ht="17.25" hidden="false" customHeight="true" outlineLevel="0" collapsed="false">
      <c r="A113" s="137"/>
      <c r="B113" s="137"/>
      <c r="C113" s="207" t="n">
        <f aca="false">SUM(W111:Y114)</f>
        <v>29</v>
      </c>
      <c r="D113" s="207"/>
      <c r="E113" s="207"/>
      <c r="F113" s="207"/>
      <c r="G113" s="207"/>
      <c r="H113" s="207"/>
      <c r="I113" s="207"/>
      <c r="J113" s="207"/>
      <c r="K113" s="207"/>
      <c r="L113" s="117" t="s">
        <v>187</v>
      </c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67" t="n">
        <v>11</v>
      </c>
      <c r="X113" s="67"/>
      <c r="Y113" s="67"/>
      <c r="Z113" s="68" t="n">
        <v>11</v>
      </c>
      <c r="AA113" s="68"/>
      <c r="AB113" s="68"/>
      <c r="AC113" s="68" t="n">
        <v>11</v>
      </c>
      <c r="AD113" s="68"/>
      <c r="AE113" s="68"/>
      <c r="AF113" s="68"/>
      <c r="AG113" s="68"/>
      <c r="AH113" s="68"/>
      <c r="AI113" s="68"/>
      <c r="AJ113" s="95" t="n">
        <v>8</v>
      </c>
      <c r="AK113" s="95" t="n">
        <v>10</v>
      </c>
      <c r="AL113" s="138" t="n">
        <v>13</v>
      </c>
      <c r="AM113" s="95" t="n">
        <v>16</v>
      </c>
      <c r="AN113" s="95" t="n">
        <v>17</v>
      </c>
      <c r="AO113" s="208" t="s">
        <v>155</v>
      </c>
      <c r="AP113" s="71" t="s">
        <v>30</v>
      </c>
      <c r="AQ113" s="95" t="n">
        <v>22</v>
      </c>
      <c r="AR113" s="71" t="s">
        <v>32</v>
      </c>
      <c r="AS113" s="71" t="s">
        <v>23</v>
      </c>
      <c r="AT113" s="71" t="s">
        <v>25</v>
      </c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</row>
    <row r="114" customFormat="false" ht="17.25" hidden="false" customHeight="true" outlineLevel="0" collapsed="false">
      <c r="A114" s="137"/>
      <c r="B114" s="137"/>
      <c r="C114" s="207"/>
      <c r="D114" s="207"/>
      <c r="E114" s="207"/>
      <c r="F114" s="207"/>
      <c r="G114" s="207"/>
      <c r="H114" s="207"/>
      <c r="I114" s="207"/>
      <c r="J114" s="207"/>
      <c r="K114" s="207"/>
      <c r="L114" s="124" t="s">
        <v>188</v>
      </c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89" t="n">
        <v>3</v>
      </c>
      <c r="X114" s="89"/>
      <c r="Y114" s="89"/>
      <c r="Z114" s="81" t="n">
        <v>3</v>
      </c>
      <c r="AA114" s="81"/>
      <c r="AB114" s="81"/>
      <c r="AC114" s="81" t="n">
        <v>3</v>
      </c>
      <c r="AD114" s="81"/>
      <c r="AE114" s="81"/>
      <c r="AF114" s="81"/>
      <c r="AG114" s="81"/>
      <c r="AH114" s="81"/>
      <c r="AI114" s="81"/>
      <c r="AJ114" s="205" t="n">
        <v>3</v>
      </c>
      <c r="AK114" s="77" t="s">
        <v>90</v>
      </c>
      <c r="AL114" s="205" t="n">
        <v>11</v>
      </c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</row>
    <row r="115" customFormat="false" ht="17.25" hidden="false" customHeight="true" outlineLevel="0" collapsed="false">
      <c r="A115" s="107" t="n">
        <v>20</v>
      </c>
      <c r="B115" s="107"/>
      <c r="C115" s="39" t="s">
        <v>189</v>
      </c>
      <c r="D115" s="39"/>
      <c r="E115" s="39"/>
      <c r="F115" s="39"/>
      <c r="G115" s="39"/>
      <c r="H115" s="39"/>
      <c r="I115" s="39"/>
      <c r="J115" s="39"/>
      <c r="K115" s="39"/>
      <c r="L115" s="40" t="s">
        <v>190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1" t="n">
        <v>13</v>
      </c>
      <c r="X115" s="41"/>
      <c r="Y115" s="41"/>
      <c r="Z115" s="43" t="n">
        <v>13</v>
      </c>
      <c r="AA115" s="43"/>
      <c r="AB115" s="43"/>
      <c r="AC115" s="43" t="n">
        <v>13</v>
      </c>
      <c r="AD115" s="43"/>
      <c r="AE115" s="43"/>
      <c r="AF115" s="43"/>
      <c r="AG115" s="43"/>
      <c r="AH115" s="43"/>
      <c r="AI115" s="43"/>
      <c r="AJ115" s="48" t="n">
        <v>1</v>
      </c>
      <c r="AK115" s="191" t="n">
        <v>4</v>
      </c>
      <c r="AL115" s="48" t="n">
        <v>5</v>
      </c>
      <c r="AM115" s="46" t="s">
        <v>23</v>
      </c>
      <c r="AN115" s="48" t="n">
        <v>18</v>
      </c>
      <c r="AO115" s="46" t="s">
        <v>91</v>
      </c>
      <c r="AP115" s="48" t="n">
        <v>23</v>
      </c>
      <c r="AQ115" s="46" t="s">
        <v>47</v>
      </c>
      <c r="AR115" s="46" t="s">
        <v>94</v>
      </c>
      <c r="AS115" s="47" t="n">
        <v>28</v>
      </c>
      <c r="AT115" s="46" t="s">
        <v>34</v>
      </c>
      <c r="AU115" s="46" t="s">
        <v>29</v>
      </c>
      <c r="AV115" s="46" t="s">
        <v>31</v>
      </c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163"/>
      <c r="BJ115" s="163"/>
      <c r="BK115" s="163"/>
      <c r="BL115" s="163"/>
      <c r="BM115" s="140"/>
    </row>
    <row r="116" customFormat="false" ht="17.25" hidden="false" customHeight="true" outlineLevel="0" collapsed="false">
      <c r="A116" s="107"/>
      <c r="B116" s="107"/>
      <c r="C116" s="154" t="n">
        <f aca="false">SUM(W115:Y116)</f>
        <v>18</v>
      </c>
      <c r="D116" s="154"/>
      <c r="E116" s="154"/>
      <c r="F116" s="154"/>
      <c r="G116" s="154"/>
      <c r="H116" s="154"/>
      <c r="I116" s="154"/>
      <c r="J116" s="154"/>
      <c r="K116" s="154"/>
      <c r="L116" s="80" t="s">
        <v>101</v>
      </c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9" t="n">
        <v>5</v>
      </c>
      <c r="X116" s="89"/>
      <c r="Y116" s="89"/>
      <c r="Z116" s="81" t="n">
        <v>5</v>
      </c>
      <c r="AA116" s="81"/>
      <c r="AB116" s="81"/>
      <c r="AC116" s="81" t="n">
        <v>5</v>
      </c>
      <c r="AD116" s="81"/>
      <c r="AE116" s="81"/>
      <c r="AF116" s="81"/>
      <c r="AG116" s="81"/>
      <c r="AH116" s="81"/>
      <c r="AI116" s="81"/>
      <c r="AJ116" s="77" t="s">
        <v>59</v>
      </c>
      <c r="AK116" s="209" t="n">
        <v>14</v>
      </c>
      <c r="AL116" s="60" t="n">
        <v>17</v>
      </c>
      <c r="AM116" s="77" t="s">
        <v>30</v>
      </c>
      <c r="AN116" s="77" t="s">
        <v>27</v>
      </c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210"/>
      <c r="BJ116" s="210"/>
      <c r="BK116" s="210"/>
      <c r="BL116" s="210"/>
      <c r="BM116" s="92"/>
    </row>
    <row r="117" customFormat="false" ht="17.25" hidden="false" customHeight="true" outlineLevel="0" collapsed="false">
      <c r="A117" s="137" t="n">
        <v>21</v>
      </c>
      <c r="B117" s="137"/>
      <c r="C117" s="211" t="s">
        <v>191</v>
      </c>
      <c r="D117" s="211"/>
      <c r="E117" s="211"/>
      <c r="F117" s="211"/>
      <c r="G117" s="211"/>
      <c r="H117" s="211"/>
      <c r="I117" s="211"/>
      <c r="J117" s="211"/>
      <c r="K117" s="211"/>
      <c r="L117" s="212" t="s">
        <v>192</v>
      </c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1" t="n">
        <v>12</v>
      </c>
      <c r="X117" s="211"/>
      <c r="Y117" s="211"/>
      <c r="Z117" s="213" t="n">
        <v>12</v>
      </c>
      <c r="AA117" s="213"/>
      <c r="AB117" s="213"/>
      <c r="AC117" s="213" t="n">
        <v>12</v>
      </c>
      <c r="AD117" s="213"/>
      <c r="AE117" s="213"/>
      <c r="AF117" s="214"/>
      <c r="AG117" s="214"/>
      <c r="AH117" s="214"/>
      <c r="AI117" s="214"/>
      <c r="AJ117" s="215" t="n">
        <v>5</v>
      </c>
      <c r="AK117" s="216" t="n">
        <v>12</v>
      </c>
      <c r="AL117" s="213" t="n">
        <v>13</v>
      </c>
      <c r="AM117" s="217" t="s">
        <v>63</v>
      </c>
      <c r="AN117" s="217" t="s">
        <v>48</v>
      </c>
      <c r="AO117" s="1" t="n">
        <v>33</v>
      </c>
      <c r="AP117" s="217" t="s">
        <v>35</v>
      </c>
      <c r="AQ117" s="217" t="s">
        <v>37</v>
      </c>
      <c r="AR117" s="217" t="s">
        <v>38</v>
      </c>
      <c r="AS117" s="217" t="s">
        <v>91</v>
      </c>
      <c r="AT117" s="217" t="s">
        <v>78</v>
      </c>
      <c r="AU117" s="217" t="s">
        <v>134</v>
      </c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8"/>
      <c r="BJ117" s="218"/>
      <c r="BK117" s="218"/>
      <c r="BL117" s="218"/>
      <c r="BM117" s="219"/>
    </row>
    <row r="118" customFormat="false" ht="18.75" hidden="false" customHeight="true" outlineLevel="0" collapsed="false">
      <c r="A118" s="107" t="n">
        <v>22</v>
      </c>
      <c r="B118" s="107"/>
      <c r="C118" s="220" t="s">
        <v>193</v>
      </c>
      <c r="D118" s="220"/>
      <c r="E118" s="220"/>
      <c r="F118" s="220"/>
      <c r="G118" s="220"/>
      <c r="H118" s="220"/>
      <c r="I118" s="220"/>
      <c r="J118" s="220"/>
      <c r="K118" s="220"/>
      <c r="L118" s="221" t="s">
        <v>194</v>
      </c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11" t="n">
        <v>2</v>
      </c>
      <c r="X118" s="211"/>
      <c r="Y118" s="211"/>
      <c r="Z118" s="213" t="n">
        <v>2</v>
      </c>
      <c r="AA118" s="213"/>
      <c r="AB118" s="213"/>
      <c r="AC118" s="213" t="n">
        <v>2</v>
      </c>
      <c r="AD118" s="213"/>
      <c r="AE118" s="213"/>
      <c r="AF118" s="214"/>
      <c r="AG118" s="214"/>
      <c r="AH118" s="214"/>
      <c r="AI118" s="214"/>
      <c r="AJ118" s="222" t="n">
        <v>18</v>
      </c>
      <c r="AK118" s="216" t="s">
        <v>195</v>
      </c>
      <c r="AL118" s="213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8"/>
      <c r="BJ118" s="218"/>
      <c r="BK118" s="218"/>
      <c r="BL118" s="218"/>
      <c r="BM118" s="219"/>
    </row>
    <row r="119" customFormat="false" ht="24" hidden="false" customHeight="true" outlineLevel="0" collapsed="false">
      <c r="A119" s="62"/>
      <c r="B119" s="62"/>
      <c r="C119" s="102"/>
      <c r="D119" s="102"/>
      <c r="E119" s="102"/>
      <c r="F119" s="102"/>
      <c r="G119" s="102"/>
      <c r="H119" s="102"/>
      <c r="I119" s="102"/>
      <c r="J119" s="102"/>
      <c r="K119" s="10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103" t="n">
        <f aca="false">SUM(W102:Y118)</f>
        <v>191</v>
      </c>
      <c r="X119" s="103"/>
      <c r="Y119" s="103"/>
      <c r="Z119" s="103" t="n">
        <f aca="false">SUM(Z102:AB116)</f>
        <v>176</v>
      </c>
      <c r="AA119" s="103"/>
      <c r="AB119" s="103"/>
      <c r="AC119" s="103" t="n">
        <f aca="false">SUM(AC102:AE116)</f>
        <v>171</v>
      </c>
      <c r="AD119" s="103"/>
      <c r="AE119" s="103"/>
      <c r="AF119" s="195" t="n">
        <f aca="false">SUM(AF102:AI110)</f>
        <v>0</v>
      </c>
      <c r="AG119" s="195"/>
      <c r="AH119" s="195"/>
      <c r="AI119" s="195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5"/>
    </row>
    <row r="120" customFormat="false" ht="18.75" hidden="false" customHeight="true" outlineLevel="0" collapsed="false">
      <c r="A120" s="62"/>
      <c r="B120" s="62"/>
      <c r="C120" s="102"/>
      <c r="D120" s="102"/>
      <c r="E120" s="102"/>
      <c r="F120" s="102"/>
      <c r="G120" s="102"/>
      <c r="H120" s="102"/>
      <c r="I120" s="102"/>
      <c r="J120" s="102"/>
      <c r="K120" s="10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62"/>
      <c r="AG120" s="62"/>
      <c r="AH120" s="62"/>
      <c r="AI120" s="62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</row>
    <row r="121" customFormat="false" ht="23.25" hidden="false" customHeight="true" outlineLevel="0" collapsed="false">
      <c r="A121" s="223" t="s">
        <v>196</v>
      </c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</row>
    <row r="122" customFormat="false" ht="20.25" hidden="false" customHeight="true" outlineLevel="0" collapsed="false">
      <c r="A122" s="224" t="s">
        <v>197</v>
      </c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</row>
    <row r="123" customFormat="false" ht="17.1" hidden="false" customHeight="true" outlineLevel="0" collapsed="false">
      <c r="A123" s="150" t="n">
        <v>25</v>
      </c>
      <c r="B123" s="225"/>
      <c r="C123" s="211"/>
      <c r="D123" s="211"/>
      <c r="E123" s="211"/>
      <c r="F123" s="211"/>
      <c r="G123" s="211"/>
      <c r="H123" s="211"/>
      <c r="I123" s="211"/>
      <c r="J123" s="211"/>
      <c r="K123" s="211"/>
      <c r="L123" s="226" t="s">
        <v>198</v>
      </c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7" t="n">
        <v>17</v>
      </c>
      <c r="X123" s="227"/>
      <c r="Y123" s="227"/>
      <c r="Z123" s="213" t="n">
        <v>17</v>
      </c>
      <c r="AA123" s="213"/>
      <c r="AB123" s="213"/>
      <c r="AC123" s="213" t="n">
        <v>17</v>
      </c>
      <c r="AD123" s="213"/>
      <c r="AE123" s="213"/>
      <c r="AF123" s="213"/>
      <c r="AG123" s="213"/>
      <c r="AH123" s="213"/>
      <c r="AI123" s="213"/>
      <c r="AJ123" s="217" t="s">
        <v>54</v>
      </c>
      <c r="AK123" s="215" t="n">
        <v>4</v>
      </c>
      <c r="AL123" s="217" t="s">
        <v>22</v>
      </c>
      <c r="AM123" s="217" t="s">
        <v>23</v>
      </c>
      <c r="AN123" s="217" t="s">
        <v>62</v>
      </c>
      <c r="AO123" s="217" t="s">
        <v>24</v>
      </c>
      <c r="AP123" s="213" t="n">
        <v>17</v>
      </c>
      <c r="AQ123" s="217" t="s">
        <v>30</v>
      </c>
      <c r="AR123" s="217" t="s">
        <v>60</v>
      </c>
      <c r="AS123" s="217" t="s">
        <v>47</v>
      </c>
      <c r="AT123" s="217" t="s">
        <v>94</v>
      </c>
      <c r="AU123" s="217" t="s">
        <v>95</v>
      </c>
      <c r="AV123" s="217" t="s">
        <v>48</v>
      </c>
      <c r="AW123" s="217" t="s">
        <v>36</v>
      </c>
      <c r="AX123" s="217" t="s">
        <v>74</v>
      </c>
      <c r="AY123" s="217" t="s">
        <v>25</v>
      </c>
      <c r="AZ123" s="217" t="s">
        <v>199</v>
      </c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28"/>
    </row>
    <row r="124" customFormat="false" ht="17.1" hidden="false" customHeight="true" outlineLevel="0" collapsed="false">
      <c r="A124" s="75"/>
      <c r="B124" s="165"/>
      <c r="C124" s="229"/>
      <c r="D124" s="230"/>
      <c r="E124" s="230"/>
      <c r="F124" s="230"/>
      <c r="G124" s="230"/>
      <c r="H124" s="230"/>
      <c r="I124" s="230"/>
      <c r="J124" s="230"/>
      <c r="K124" s="231"/>
      <c r="L124" s="109" t="s">
        <v>58</v>
      </c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41" t="n">
        <v>17</v>
      </c>
      <c r="X124" s="41"/>
      <c r="Y124" s="41"/>
      <c r="Z124" s="43" t="n">
        <v>18</v>
      </c>
      <c r="AA124" s="43"/>
      <c r="AB124" s="43"/>
      <c r="AC124" s="43" t="n">
        <v>17</v>
      </c>
      <c r="AD124" s="43"/>
      <c r="AE124" s="43"/>
      <c r="AF124" s="43" t="n">
        <v>1</v>
      </c>
      <c r="AG124" s="43"/>
      <c r="AH124" s="43"/>
      <c r="AI124" s="43"/>
      <c r="AJ124" s="46" t="s">
        <v>59</v>
      </c>
      <c r="AK124" s="46" t="s">
        <v>54</v>
      </c>
      <c r="AL124" s="46" t="s">
        <v>55</v>
      </c>
      <c r="AM124" s="46" t="s">
        <v>22</v>
      </c>
      <c r="AN124" s="46" t="s">
        <v>23</v>
      </c>
      <c r="AO124" s="46" t="s">
        <v>51</v>
      </c>
      <c r="AP124" s="46" t="s">
        <v>62</v>
      </c>
      <c r="AQ124" s="46" t="s">
        <v>90</v>
      </c>
      <c r="AR124" s="46" t="s">
        <v>24</v>
      </c>
      <c r="AS124" s="46" t="s">
        <v>25</v>
      </c>
      <c r="AT124" s="46" t="s">
        <v>26</v>
      </c>
      <c r="AU124" s="46" t="s">
        <v>63</v>
      </c>
      <c r="AV124" s="43" t="n">
        <v>15</v>
      </c>
      <c r="AW124" s="46" t="s">
        <v>28</v>
      </c>
      <c r="AX124" s="46" t="s">
        <v>30</v>
      </c>
      <c r="AY124" s="46" t="s">
        <v>60</v>
      </c>
      <c r="AZ124" s="46" t="s">
        <v>31</v>
      </c>
      <c r="BA124" s="46"/>
      <c r="BB124" s="46"/>
      <c r="BC124" s="46"/>
      <c r="BD124" s="46"/>
      <c r="BE124" s="46"/>
      <c r="BF124" s="46"/>
      <c r="BG124" s="46"/>
      <c r="BH124" s="163"/>
      <c r="BI124" s="163"/>
      <c r="BJ124" s="163"/>
      <c r="BK124" s="163"/>
      <c r="BL124" s="163"/>
      <c r="BM124" s="140"/>
    </row>
    <row r="125" customFormat="false" ht="17.1" hidden="false" customHeight="true" outlineLevel="0" collapsed="false">
      <c r="A125" s="232" t="n">
        <v>23</v>
      </c>
      <c r="B125" s="232"/>
      <c r="C125" s="154" t="s">
        <v>200</v>
      </c>
      <c r="D125" s="154"/>
      <c r="E125" s="154"/>
      <c r="F125" s="154"/>
      <c r="G125" s="154"/>
      <c r="H125" s="154"/>
      <c r="I125" s="154"/>
      <c r="J125" s="154"/>
      <c r="K125" s="154"/>
      <c r="L125" s="117" t="s">
        <v>201</v>
      </c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67" t="n">
        <v>22</v>
      </c>
      <c r="X125" s="67"/>
      <c r="Y125" s="67"/>
      <c r="Z125" s="68" t="n">
        <v>22</v>
      </c>
      <c r="AA125" s="68"/>
      <c r="AB125" s="68"/>
      <c r="AC125" s="68" t="n">
        <v>20</v>
      </c>
      <c r="AD125" s="68"/>
      <c r="AE125" s="68"/>
      <c r="AF125" s="68"/>
      <c r="AG125" s="68"/>
      <c r="AH125" s="68"/>
      <c r="AI125" s="68"/>
      <c r="AJ125" s="71" t="s">
        <v>202</v>
      </c>
      <c r="AK125" s="71" t="s">
        <v>54</v>
      </c>
      <c r="AL125" s="71" t="s">
        <v>55</v>
      </c>
      <c r="AM125" s="71" t="s">
        <v>22</v>
      </c>
      <c r="AN125" s="71" t="s">
        <v>23</v>
      </c>
      <c r="AO125" s="71" t="s">
        <v>51</v>
      </c>
      <c r="AP125" s="71" t="s">
        <v>62</v>
      </c>
      <c r="AQ125" s="71" t="s">
        <v>24</v>
      </c>
      <c r="AR125" s="71" t="s">
        <v>52</v>
      </c>
      <c r="AS125" s="71" t="s">
        <v>27</v>
      </c>
      <c r="AT125" s="71" t="s">
        <v>28</v>
      </c>
      <c r="AU125" s="71" t="s">
        <v>91</v>
      </c>
      <c r="AV125" s="71" t="s">
        <v>32</v>
      </c>
      <c r="AW125" s="71" t="s">
        <v>95</v>
      </c>
      <c r="AX125" s="71" t="s">
        <v>75</v>
      </c>
      <c r="AY125" s="138" t="n">
        <v>33</v>
      </c>
      <c r="AZ125" s="71" t="s">
        <v>35</v>
      </c>
      <c r="BA125" s="71" t="s">
        <v>40</v>
      </c>
      <c r="BB125" s="71" t="s">
        <v>80</v>
      </c>
      <c r="BC125" s="71" t="s">
        <v>76</v>
      </c>
      <c r="BD125" s="71" t="s">
        <v>30</v>
      </c>
      <c r="BE125" s="71" t="s">
        <v>38</v>
      </c>
      <c r="BF125" s="86"/>
      <c r="BG125" s="86"/>
      <c r="BH125" s="86"/>
      <c r="BI125" s="86"/>
      <c r="BJ125" s="86"/>
      <c r="BK125" s="86"/>
      <c r="BL125" s="86"/>
      <c r="BM125" s="88"/>
    </row>
    <row r="126" customFormat="false" ht="17.1" hidden="false" customHeight="true" outlineLevel="0" collapsed="false">
      <c r="A126" s="232"/>
      <c r="B126" s="232"/>
      <c r="C126" s="154"/>
      <c r="D126" s="154"/>
      <c r="E126" s="154"/>
      <c r="F126" s="154"/>
      <c r="G126" s="154"/>
      <c r="H126" s="154"/>
      <c r="I126" s="154"/>
      <c r="J126" s="154"/>
      <c r="K126" s="154"/>
      <c r="L126" s="117" t="s">
        <v>203</v>
      </c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67" t="n">
        <v>18</v>
      </c>
      <c r="X126" s="67"/>
      <c r="Y126" s="67"/>
      <c r="Z126" s="68" t="n">
        <v>18</v>
      </c>
      <c r="AA126" s="68"/>
      <c r="AB126" s="68"/>
      <c r="AC126" s="68" t="n">
        <v>18</v>
      </c>
      <c r="AD126" s="68"/>
      <c r="AE126" s="68"/>
      <c r="AF126" s="68"/>
      <c r="AG126" s="68"/>
      <c r="AH126" s="68"/>
      <c r="AI126" s="68"/>
      <c r="AJ126" s="71" t="s">
        <v>21</v>
      </c>
      <c r="AK126" s="71" t="s">
        <v>55</v>
      </c>
      <c r="AL126" s="71" t="s">
        <v>22</v>
      </c>
      <c r="AM126" s="71" t="s">
        <v>23</v>
      </c>
      <c r="AN126" s="71" t="s">
        <v>51</v>
      </c>
      <c r="AO126" s="71" t="s">
        <v>62</v>
      </c>
      <c r="AP126" s="71" t="s">
        <v>90</v>
      </c>
      <c r="AQ126" s="71" t="s">
        <v>24</v>
      </c>
      <c r="AR126" s="71" t="s">
        <v>25</v>
      </c>
      <c r="AS126" s="71" t="s">
        <v>27</v>
      </c>
      <c r="AT126" s="71" t="s">
        <v>29</v>
      </c>
      <c r="AU126" s="71" t="s">
        <v>30</v>
      </c>
      <c r="AV126" s="71" t="s">
        <v>60</v>
      </c>
      <c r="AW126" s="71" t="s">
        <v>47</v>
      </c>
      <c r="AX126" s="71" t="s">
        <v>94</v>
      </c>
      <c r="AY126" s="71" t="s">
        <v>95</v>
      </c>
      <c r="AZ126" s="71" t="s">
        <v>34</v>
      </c>
      <c r="BA126" s="71" t="s">
        <v>75</v>
      </c>
      <c r="BB126" s="71"/>
      <c r="BC126" s="71"/>
      <c r="BD126" s="71"/>
      <c r="BE126" s="86"/>
      <c r="BF126" s="86"/>
      <c r="BG126" s="86"/>
      <c r="BH126" s="86"/>
      <c r="BI126" s="86"/>
      <c r="BJ126" s="86"/>
      <c r="BK126" s="86"/>
      <c r="BL126" s="86"/>
      <c r="BM126" s="88"/>
    </row>
    <row r="127" customFormat="false" ht="17.1" hidden="false" customHeight="true" outlineLevel="0" collapsed="false">
      <c r="A127" s="75"/>
      <c r="B127" s="165"/>
      <c r="C127" s="51"/>
      <c r="D127" s="52"/>
      <c r="E127" s="52"/>
      <c r="F127" s="52"/>
      <c r="G127" s="52"/>
      <c r="H127" s="52"/>
      <c r="I127" s="52"/>
      <c r="J127" s="52"/>
      <c r="K127" s="53"/>
      <c r="L127" s="117" t="s">
        <v>204</v>
      </c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67" t="n">
        <v>29</v>
      </c>
      <c r="X127" s="67"/>
      <c r="Y127" s="67"/>
      <c r="Z127" s="68" t="n">
        <v>29</v>
      </c>
      <c r="AA127" s="68"/>
      <c r="AB127" s="68"/>
      <c r="AC127" s="68" t="n">
        <v>28</v>
      </c>
      <c r="AD127" s="68"/>
      <c r="AE127" s="68"/>
      <c r="AF127" s="68"/>
      <c r="AG127" s="68"/>
      <c r="AH127" s="68"/>
      <c r="AI127" s="68"/>
      <c r="AJ127" s="71" t="s">
        <v>59</v>
      </c>
      <c r="AK127" s="68" t="n">
        <v>2</v>
      </c>
      <c r="AL127" s="71" t="s">
        <v>54</v>
      </c>
      <c r="AM127" s="71" t="s">
        <v>23</v>
      </c>
      <c r="AN127" s="71" t="s">
        <v>90</v>
      </c>
      <c r="AO127" s="71" t="s">
        <v>24</v>
      </c>
      <c r="AP127" s="62" t="n">
        <v>12</v>
      </c>
      <c r="AQ127" s="71" t="s">
        <v>27</v>
      </c>
      <c r="AR127" s="71" t="s">
        <v>28</v>
      </c>
      <c r="AS127" s="68" t="n">
        <v>17</v>
      </c>
      <c r="AT127" s="71" t="s">
        <v>30</v>
      </c>
      <c r="AU127" s="71" t="s">
        <v>60</v>
      </c>
      <c r="AV127" s="71" t="s">
        <v>91</v>
      </c>
      <c r="AW127" s="71" t="s">
        <v>32</v>
      </c>
      <c r="AX127" s="71" t="s">
        <v>33</v>
      </c>
      <c r="AY127" s="71" t="s">
        <v>95</v>
      </c>
      <c r="AZ127" s="71" t="s">
        <v>34</v>
      </c>
      <c r="BA127" s="71" t="s">
        <v>35</v>
      </c>
      <c r="BB127" s="71" t="s">
        <v>36</v>
      </c>
      <c r="BC127" s="71" t="s">
        <v>76</v>
      </c>
      <c r="BD127" s="71" t="s">
        <v>37</v>
      </c>
      <c r="BE127" s="71" t="s">
        <v>79</v>
      </c>
      <c r="BF127" s="71" t="s">
        <v>39</v>
      </c>
      <c r="BG127" s="62" t="n">
        <v>45</v>
      </c>
      <c r="BH127" s="71" t="s">
        <v>46</v>
      </c>
      <c r="BI127" s="71" t="s">
        <v>42</v>
      </c>
      <c r="BJ127" s="233" t="s">
        <v>47</v>
      </c>
      <c r="BK127" s="71" t="s">
        <v>74</v>
      </c>
      <c r="BL127" s="138" t="n">
        <v>7</v>
      </c>
      <c r="BM127" s="88" t="s">
        <v>75</v>
      </c>
    </row>
    <row r="128" customFormat="false" ht="17.1" hidden="false" customHeight="true" outlineLevel="0" collapsed="false">
      <c r="A128" s="75"/>
      <c r="B128" s="165"/>
      <c r="C128" s="51"/>
      <c r="D128" s="52"/>
      <c r="E128" s="52"/>
      <c r="F128" s="234" t="n">
        <f aca="false">SUM(W123:Y129)</f>
        <v>129</v>
      </c>
      <c r="G128" s="234"/>
      <c r="H128" s="234"/>
      <c r="I128" s="234"/>
      <c r="J128" s="52"/>
      <c r="K128" s="53"/>
      <c r="L128" s="117" t="s">
        <v>205</v>
      </c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67" t="n">
        <v>4</v>
      </c>
      <c r="X128" s="67"/>
      <c r="Y128" s="67"/>
      <c r="Z128" s="68" t="n">
        <v>4</v>
      </c>
      <c r="AA128" s="68"/>
      <c r="AB128" s="68"/>
      <c r="AC128" s="68" t="n">
        <v>4</v>
      </c>
      <c r="AD128" s="68"/>
      <c r="AE128" s="68"/>
      <c r="AF128" s="68"/>
      <c r="AG128" s="68"/>
      <c r="AH128" s="68"/>
      <c r="AI128" s="68"/>
      <c r="AJ128" s="71" t="s">
        <v>59</v>
      </c>
      <c r="AK128" s="71" t="s">
        <v>54</v>
      </c>
      <c r="AL128" s="71" t="s">
        <v>62</v>
      </c>
      <c r="AM128" s="71" t="s">
        <v>202</v>
      </c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86"/>
      <c r="BH128" s="86"/>
      <c r="BI128" s="86"/>
      <c r="BJ128" s="86"/>
      <c r="BK128" s="86"/>
      <c r="BL128" s="86"/>
      <c r="BM128" s="88"/>
    </row>
    <row r="129" customFormat="false" ht="17.1" hidden="false" customHeight="true" outlineLevel="0" collapsed="false">
      <c r="A129" s="198"/>
      <c r="B129" s="235"/>
      <c r="C129" s="236"/>
      <c r="D129" s="237"/>
      <c r="E129" s="237"/>
      <c r="F129" s="237"/>
      <c r="G129" s="237"/>
      <c r="H129" s="237"/>
      <c r="I129" s="237"/>
      <c r="J129" s="237"/>
      <c r="K129" s="238"/>
      <c r="L129" s="117" t="s">
        <v>206</v>
      </c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67" t="n">
        <v>22</v>
      </c>
      <c r="X129" s="67"/>
      <c r="Y129" s="67"/>
      <c r="Z129" s="68" t="n">
        <v>22</v>
      </c>
      <c r="AA129" s="68"/>
      <c r="AB129" s="68"/>
      <c r="AC129" s="68" t="n">
        <v>22</v>
      </c>
      <c r="AD129" s="68"/>
      <c r="AE129" s="68"/>
      <c r="AF129" s="68"/>
      <c r="AG129" s="68"/>
      <c r="AH129" s="68"/>
      <c r="AI129" s="68"/>
      <c r="AJ129" s="71" t="s">
        <v>22</v>
      </c>
      <c r="AK129" s="71" t="s">
        <v>23</v>
      </c>
      <c r="AL129" s="71" t="s">
        <v>51</v>
      </c>
      <c r="AM129" s="71" t="s">
        <v>62</v>
      </c>
      <c r="AN129" s="71" t="s">
        <v>90</v>
      </c>
      <c r="AO129" s="71" t="s">
        <v>25</v>
      </c>
      <c r="AP129" s="71" t="s">
        <v>52</v>
      </c>
      <c r="AQ129" s="71" t="s">
        <v>26</v>
      </c>
      <c r="AR129" s="71" t="s">
        <v>63</v>
      </c>
      <c r="AS129" s="71" t="s">
        <v>29</v>
      </c>
      <c r="AT129" s="68" t="n">
        <v>24</v>
      </c>
      <c r="AU129" s="71" t="s">
        <v>47</v>
      </c>
      <c r="AV129" s="71" t="s">
        <v>73</v>
      </c>
      <c r="AW129" s="62" t="n">
        <v>29</v>
      </c>
      <c r="AX129" s="71" t="s">
        <v>34</v>
      </c>
      <c r="AY129" s="71" t="s">
        <v>76</v>
      </c>
      <c r="AZ129" s="71" t="s">
        <v>37</v>
      </c>
      <c r="BA129" s="71" t="s">
        <v>77</v>
      </c>
      <c r="BB129" s="71" t="s">
        <v>75</v>
      </c>
      <c r="BC129" s="71" t="s">
        <v>134</v>
      </c>
      <c r="BD129" s="71" t="s">
        <v>39</v>
      </c>
      <c r="BE129" s="71" t="s">
        <v>78</v>
      </c>
      <c r="BF129" s="71"/>
      <c r="BG129" s="86"/>
      <c r="BH129" s="86"/>
      <c r="BI129" s="86"/>
      <c r="BJ129" s="86"/>
      <c r="BK129" s="86"/>
      <c r="BL129" s="86"/>
      <c r="BM129" s="88"/>
    </row>
    <row r="130" customFormat="false" ht="17.1" hidden="false" customHeight="true" outlineLevel="0" collapsed="false">
      <c r="A130" s="239" t="n">
        <v>24</v>
      </c>
      <c r="B130" s="239"/>
      <c r="C130" s="79" t="s">
        <v>207</v>
      </c>
      <c r="D130" s="79"/>
      <c r="E130" s="79"/>
      <c r="F130" s="79"/>
      <c r="G130" s="79"/>
      <c r="H130" s="79"/>
      <c r="I130" s="79"/>
      <c r="J130" s="79"/>
      <c r="K130" s="79"/>
      <c r="L130" s="66" t="s">
        <v>99</v>
      </c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7" t="n">
        <v>14</v>
      </c>
      <c r="X130" s="67"/>
      <c r="Y130" s="67"/>
      <c r="Z130" s="68" t="n">
        <v>14</v>
      </c>
      <c r="AA130" s="68"/>
      <c r="AB130" s="68"/>
      <c r="AC130" s="68" t="n">
        <v>14</v>
      </c>
      <c r="AD130" s="68"/>
      <c r="AE130" s="68"/>
      <c r="AF130" s="68" t="n">
        <v>1</v>
      </c>
      <c r="AG130" s="68"/>
      <c r="AH130" s="68"/>
      <c r="AI130" s="68"/>
      <c r="AJ130" s="1" t="n">
        <v>1</v>
      </c>
      <c r="AK130" s="71" t="s">
        <v>55</v>
      </c>
      <c r="AL130" s="71" t="s">
        <v>23</v>
      </c>
      <c r="AM130" s="71" t="s">
        <v>24</v>
      </c>
      <c r="AN130" s="1" t="n">
        <v>12</v>
      </c>
      <c r="AO130" s="71" t="s">
        <v>26</v>
      </c>
      <c r="AP130" s="71" t="s">
        <v>63</v>
      </c>
      <c r="AQ130" s="71" t="s">
        <v>28</v>
      </c>
      <c r="AR130" s="71" t="s">
        <v>29</v>
      </c>
      <c r="AS130" s="71" t="s">
        <v>30</v>
      </c>
      <c r="AT130" s="71" t="s">
        <v>48</v>
      </c>
      <c r="AU130" s="71" t="s">
        <v>31</v>
      </c>
      <c r="AV130" s="71" t="s">
        <v>91</v>
      </c>
      <c r="AW130" s="71" t="s">
        <v>27</v>
      </c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4"/>
    </row>
    <row r="131" customFormat="false" ht="17.1" hidden="false" customHeight="true" outlineLevel="0" collapsed="false">
      <c r="A131" s="75"/>
      <c r="B131" s="165"/>
      <c r="C131" s="79"/>
      <c r="D131" s="79"/>
      <c r="E131" s="79"/>
      <c r="F131" s="79"/>
      <c r="G131" s="79"/>
      <c r="H131" s="79"/>
      <c r="I131" s="79"/>
      <c r="J131" s="79"/>
      <c r="K131" s="79"/>
      <c r="L131" s="66" t="s">
        <v>20</v>
      </c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7" t="n">
        <v>14</v>
      </c>
      <c r="X131" s="67"/>
      <c r="Y131" s="67"/>
      <c r="Z131" s="68" t="n">
        <v>14</v>
      </c>
      <c r="AA131" s="68"/>
      <c r="AB131" s="68"/>
      <c r="AC131" s="68" t="n">
        <v>14</v>
      </c>
      <c r="AD131" s="68"/>
      <c r="AE131" s="68"/>
      <c r="AF131" s="68"/>
      <c r="AG131" s="68"/>
      <c r="AH131" s="68"/>
      <c r="AI131" s="68"/>
      <c r="AJ131" s="68" t="n">
        <v>1</v>
      </c>
      <c r="AK131" s="68" t="n">
        <v>4</v>
      </c>
      <c r="AL131" s="71" t="s">
        <v>22</v>
      </c>
      <c r="AM131" s="71" t="s">
        <v>62</v>
      </c>
      <c r="AN131" s="71" t="s">
        <v>27</v>
      </c>
      <c r="AO131" s="138" t="n">
        <v>19</v>
      </c>
      <c r="AP131" s="71" t="s">
        <v>31</v>
      </c>
      <c r="AQ131" s="71" t="s">
        <v>91</v>
      </c>
      <c r="AR131" s="68" t="n">
        <v>23</v>
      </c>
      <c r="AS131" s="71" t="s">
        <v>95</v>
      </c>
      <c r="AT131" s="71" t="s">
        <v>73</v>
      </c>
      <c r="AU131" s="71" t="s">
        <v>33</v>
      </c>
      <c r="AV131" s="71" t="s">
        <v>51</v>
      </c>
      <c r="AW131" s="71" t="s">
        <v>26</v>
      </c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68"/>
      <c r="BI131" s="68"/>
      <c r="BJ131" s="86"/>
      <c r="BK131" s="86"/>
      <c r="BL131" s="86"/>
      <c r="BM131" s="88"/>
    </row>
    <row r="132" customFormat="false" ht="17.1" hidden="false" customHeight="true" outlineLevel="0" collapsed="false">
      <c r="A132" s="232"/>
      <c r="B132" s="232"/>
      <c r="C132" s="79"/>
      <c r="D132" s="79"/>
      <c r="E132" s="79"/>
      <c r="F132" s="79"/>
      <c r="G132" s="79"/>
      <c r="H132" s="79"/>
      <c r="I132" s="79"/>
      <c r="J132" s="79"/>
      <c r="K132" s="79"/>
      <c r="L132" s="66" t="s">
        <v>58</v>
      </c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7" t="n">
        <v>6</v>
      </c>
      <c r="X132" s="67"/>
      <c r="Y132" s="67"/>
      <c r="Z132" s="68" t="n">
        <v>6</v>
      </c>
      <c r="AA132" s="68"/>
      <c r="AB132" s="68"/>
      <c r="AC132" s="68" t="n">
        <v>6</v>
      </c>
      <c r="AD132" s="68"/>
      <c r="AE132" s="68"/>
      <c r="AF132" s="68"/>
      <c r="AG132" s="68"/>
      <c r="AH132" s="68"/>
      <c r="AI132" s="68"/>
      <c r="AJ132" s="71" t="s">
        <v>59</v>
      </c>
      <c r="AK132" s="71" t="s">
        <v>54</v>
      </c>
      <c r="AL132" s="71" t="s">
        <v>22</v>
      </c>
      <c r="AM132" s="71" t="s">
        <v>90</v>
      </c>
      <c r="AN132" s="71" t="s">
        <v>24</v>
      </c>
      <c r="AO132" s="71" t="s">
        <v>27</v>
      </c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4"/>
    </row>
    <row r="133" customFormat="false" ht="17.1" hidden="false" customHeight="true" outlineLevel="0" collapsed="false">
      <c r="A133" s="232"/>
      <c r="B133" s="232"/>
      <c r="C133" s="79"/>
      <c r="D133" s="79"/>
      <c r="E133" s="79"/>
      <c r="F133" s="79"/>
      <c r="G133" s="79"/>
      <c r="H133" s="79"/>
      <c r="I133" s="79"/>
      <c r="J133" s="79"/>
      <c r="K133" s="79"/>
      <c r="L133" s="66" t="s">
        <v>208</v>
      </c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7" t="n">
        <v>1</v>
      </c>
      <c r="X133" s="67"/>
      <c r="Y133" s="67"/>
      <c r="Z133" s="68" t="n">
        <v>1</v>
      </c>
      <c r="AA133" s="68"/>
      <c r="AB133" s="68"/>
      <c r="AC133" s="68" t="n">
        <v>1</v>
      </c>
      <c r="AD133" s="68"/>
      <c r="AE133" s="68"/>
      <c r="AF133" s="68"/>
      <c r="AG133" s="68"/>
      <c r="AH133" s="68"/>
      <c r="AI133" s="68"/>
      <c r="AJ133" s="71" t="s">
        <v>59</v>
      </c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233"/>
      <c r="BI133" s="71"/>
      <c r="BJ133" s="71"/>
      <c r="BK133" s="71"/>
      <c r="BL133" s="71"/>
      <c r="BM133" s="74"/>
    </row>
    <row r="134" customFormat="false" ht="17.1" hidden="false" customHeight="true" outlineLevel="0" collapsed="false">
      <c r="A134" s="75"/>
      <c r="B134" s="165"/>
      <c r="C134" s="79"/>
      <c r="D134" s="79"/>
      <c r="E134" s="79"/>
      <c r="F134" s="79"/>
      <c r="G134" s="79"/>
      <c r="H134" s="79"/>
      <c r="I134" s="79"/>
      <c r="J134" s="79"/>
      <c r="K134" s="79"/>
      <c r="L134" s="66" t="s">
        <v>109</v>
      </c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7" t="n">
        <v>15</v>
      </c>
      <c r="X134" s="67"/>
      <c r="Y134" s="67"/>
      <c r="Z134" s="68" t="n">
        <v>15</v>
      </c>
      <c r="AA134" s="68"/>
      <c r="AB134" s="68"/>
      <c r="AC134" s="68" t="n">
        <v>15</v>
      </c>
      <c r="AD134" s="68"/>
      <c r="AE134" s="68"/>
      <c r="AF134" s="68"/>
      <c r="AG134" s="68"/>
      <c r="AH134" s="68"/>
      <c r="AI134" s="68"/>
      <c r="AJ134" s="71" t="s">
        <v>54</v>
      </c>
      <c r="AK134" s="68" t="n">
        <v>2</v>
      </c>
      <c r="AL134" s="71" t="s">
        <v>55</v>
      </c>
      <c r="AM134" s="71" t="s">
        <v>23</v>
      </c>
      <c r="AN134" s="71" t="s">
        <v>90</v>
      </c>
      <c r="AO134" s="71" t="s">
        <v>24</v>
      </c>
      <c r="AP134" s="71" t="s">
        <v>25</v>
      </c>
      <c r="AQ134" s="71" t="s">
        <v>27</v>
      </c>
      <c r="AR134" s="68" t="n">
        <v>16</v>
      </c>
      <c r="AS134" s="71" t="s">
        <v>29</v>
      </c>
      <c r="AT134" s="71" t="s">
        <v>30</v>
      </c>
      <c r="AU134" s="71" t="s">
        <v>60</v>
      </c>
      <c r="AV134" s="71" t="s">
        <v>31</v>
      </c>
      <c r="AW134" s="71" t="s">
        <v>94</v>
      </c>
      <c r="AX134" s="68" t="n">
        <v>1</v>
      </c>
      <c r="AY134" s="71"/>
      <c r="AZ134" s="71"/>
      <c r="BA134" s="71"/>
      <c r="BB134" s="71"/>
      <c r="BC134" s="71"/>
      <c r="BD134" s="71"/>
      <c r="BE134" s="71"/>
      <c r="BF134" s="71"/>
      <c r="BG134" s="71"/>
      <c r="BH134" s="68"/>
      <c r="BI134" s="95"/>
      <c r="BJ134" s="95"/>
      <c r="BK134" s="95"/>
      <c r="BL134" s="95"/>
      <c r="BM134" s="88"/>
    </row>
    <row r="135" customFormat="false" ht="17.1" hidden="false" customHeight="true" outlineLevel="0" collapsed="false">
      <c r="A135" s="75"/>
      <c r="B135" s="165"/>
      <c r="C135" s="166" t="n">
        <f aca="false">SUM(W130:Y136)</f>
        <v>65</v>
      </c>
      <c r="D135" s="166"/>
      <c r="E135" s="166"/>
      <c r="F135" s="166"/>
      <c r="G135" s="166"/>
      <c r="H135" s="166"/>
      <c r="I135" s="166"/>
      <c r="J135" s="166"/>
      <c r="K135" s="166"/>
      <c r="L135" s="80" t="s">
        <v>100</v>
      </c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9" t="n">
        <v>14</v>
      </c>
      <c r="X135" s="89"/>
      <c r="Y135" s="89"/>
      <c r="Z135" s="81" t="n">
        <v>14</v>
      </c>
      <c r="AA135" s="81"/>
      <c r="AB135" s="81"/>
      <c r="AC135" s="81" t="n">
        <v>14</v>
      </c>
      <c r="AD135" s="81"/>
      <c r="AE135" s="81"/>
      <c r="AF135" s="81"/>
      <c r="AG135" s="81"/>
      <c r="AH135" s="81"/>
      <c r="AI135" s="81"/>
      <c r="AJ135" s="1" t="n">
        <v>2</v>
      </c>
      <c r="AK135" s="77" t="s">
        <v>22</v>
      </c>
      <c r="AL135" s="77" t="s">
        <v>62</v>
      </c>
      <c r="AM135" s="77" t="s">
        <v>90</v>
      </c>
      <c r="AN135" s="77" t="s">
        <v>25</v>
      </c>
      <c r="AO135" s="77" t="s">
        <v>28</v>
      </c>
      <c r="AP135" s="77" t="s">
        <v>29</v>
      </c>
      <c r="AQ135" s="77" t="s">
        <v>30</v>
      </c>
      <c r="AR135" s="77" t="s">
        <v>60</v>
      </c>
      <c r="AS135" s="77" t="s">
        <v>31</v>
      </c>
      <c r="AT135" s="77" t="s">
        <v>91</v>
      </c>
      <c r="AU135" s="77" t="s">
        <v>32</v>
      </c>
      <c r="AV135" s="77" t="s">
        <v>47</v>
      </c>
      <c r="AW135" s="77" t="s">
        <v>94</v>
      </c>
      <c r="AX135" s="81"/>
      <c r="AY135" s="77"/>
      <c r="AZ135" s="77"/>
      <c r="BA135" s="77"/>
      <c r="BB135" s="77"/>
      <c r="BC135" s="77"/>
      <c r="BD135" s="77"/>
      <c r="BE135" s="210"/>
      <c r="BF135" s="210"/>
      <c r="BG135" s="210"/>
      <c r="BH135" s="210"/>
      <c r="BI135" s="205"/>
      <c r="BJ135" s="205"/>
      <c r="BK135" s="205"/>
      <c r="BL135" s="205"/>
      <c r="BM135" s="92"/>
    </row>
    <row r="136" customFormat="false" ht="17.1" hidden="false" customHeight="true" outlineLevel="0" collapsed="false">
      <c r="A136" s="178"/>
      <c r="B136" s="179"/>
      <c r="C136" s="166"/>
      <c r="D136" s="166"/>
      <c r="E136" s="166"/>
      <c r="F136" s="166"/>
      <c r="G136" s="166"/>
      <c r="H136" s="166"/>
      <c r="I136" s="166"/>
      <c r="J136" s="166"/>
      <c r="K136" s="166"/>
      <c r="L136" s="96" t="s">
        <v>209</v>
      </c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7" t="n">
        <v>1</v>
      </c>
      <c r="X136" s="97"/>
      <c r="Y136" s="97"/>
      <c r="Z136" s="98" t="n">
        <v>1</v>
      </c>
      <c r="AA136" s="98"/>
      <c r="AB136" s="98"/>
      <c r="AC136" s="98" t="n">
        <v>1</v>
      </c>
      <c r="AD136" s="98"/>
      <c r="AE136" s="98"/>
      <c r="AF136" s="98"/>
      <c r="AG136" s="98"/>
      <c r="AH136" s="98"/>
      <c r="AI136" s="98"/>
      <c r="AJ136" s="131" t="s">
        <v>21</v>
      </c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98"/>
      <c r="AY136" s="131"/>
      <c r="AZ136" s="131"/>
      <c r="BA136" s="131"/>
      <c r="BB136" s="131"/>
      <c r="BC136" s="131"/>
      <c r="BD136" s="131"/>
      <c r="BE136" s="132"/>
      <c r="BF136" s="132"/>
      <c r="BG136" s="132"/>
      <c r="BH136" s="132"/>
      <c r="BI136" s="145"/>
      <c r="BJ136" s="145"/>
      <c r="BK136" s="145"/>
      <c r="BL136" s="145"/>
      <c r="BM136" s="101"/>
    </row>
    <row r="137" customFormat="false" ht="27" hidden="false" customHeight="true" outlineLevel="0" collapsed="false">
      <c r="A137" s="62"/>
      <c r="B137" s="62"/>
      <c r="C137" s="102"/>
      <c r="D137" s="102"/>
      <c r="E137" s="102"/>
      <c r="F137" s="102"/>
      <c r="G137" s="102"/>
      <c r="H137" s="102"/>
      <c r="I137" s="102"/>
      <c r="J137" s="102"/>
      <c r="K137" s="10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103" t="n">
        <f aca="false">SUM(W123:Y136)</f>
        <v>194</v>
      </c>
      <c r="X137" s="103"/>
      <c r="Y137" s="103"/>
      <c r="Z137" s="103" t="n">
        <f aca="false">SUM(Z123:AB136)</f>
        <v>195</v>
      </c>
      <c r="AA137" s="103"/>
      <c r="AB137" s="103"/>
      <c r="AC137" s="103" t="n">
        <f aca="false">SUM(AC123:AE136)</f>
        <v>191</v>
      </c>
      <c r="AD137" s="103"/>
      <c r="AE137" s="103"/>
      <c r="AF137" s="195" t="n">
        <f aca="false">SUM(AF123:AI136)</f>
        <v>2</v>
      </c>
      <c r="AG137" s="195"/>
      <c r="AH137" s="195"/>
      <c r="AI137" s="195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</row>
    <row r="138" customFormat="false" ht="29.25" hidden="false" customHeight="true" outlineLevel="0" collapsed="false">
      <c r="A138" s="224" t="s">
        <v>210</v>
      </c>
      <c r="B138" s="224"/>
      <c r="C138" s="224"/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</row>
    <row r="139" customFormat="false" ht="17.25" hidden="false" customHeight="true" outlineLevel="0" collapsed="false">
      <c r="A139" s="75"/>
      <c r="B139" s="75"/>
      <c r="C139" s="39"/>
      <c r="D139" s="39"/>
      <c r="E139" s="39"/>
      <c r="F139" s="39"/>
      <c r="G139" s="39"/>
      <c r="H139" s="39"/>
      <c r="I139" s="39"/>
      <c r="J139" s="39"/>
      <c r="K139" s="39"/>
      <c r="L139" s="40" t="s">
        <v>58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1" t="n">
        <v>22</v>
      </c>
      <c r="X139" s="41"/>
      <c r="Y139" s="41"/>
      <c r="Z139" s="43" t="n">
        <v>22</v>
      </c>
      <c r="AA139" s="43"/>
      <c r="AB139" s="43"/>
      <c r="AC139" s="43" t="n">
        <v>22</v>
      </c>
      <c r="AD139" s="43"/>
      <c r="AE139" s="43"/>
      <c r="AF139" s="43"/>
      <c r="AG139" s="43"/>
      <c r="AH139" s="43"/>
      <c r="AI139" s="43"/>
      <c r="AJ139" s="46" t="s">
        <v>59</v>
      </c>
      <c r="AK139" s="46" t="s">
        <v>90</v>
      </c>
      <c r="AL139" s="43" t="n">
        <v>7</v>
      </c>
      <c r="AM139" s="46" t="s">
        <v>211</v>
      </c>
      <c r="AN139" s="46" t="s">
        <v>212</v>
      </c>
      <c r="AO139" s="191" t="n">
        <v>12</v>
      </c>
      <c r="AP139" s="46" t="s">
        <v>213</v>
      </c>
      <c r="AQ139" s="46" t="s">
        <v>214</v>
      </c>
      <c r="AR139" s="46" t="s">
        <v>63</v>
      </c>
      <c r="AS139" s="46" t="s">
        <v>215</v>
      </c>
      <c r="AT139" s="46" t="s">
        <v>28</v>
      </c>
      <c r="AU139" s="46" t="s">
        <v>216</v>
      </c>
      <c r="AV139" s="46" t="s">
        <v>217</v>
      </c>
      <c r="AW139" s="46" t="s">
        <v>22</v>
      </c>
      <c r="AX139" s="46" t="s">
        <v>218</v>
      </c>
      <c r="AY139" s="46" t="s">
        <v>219</v>
      </c>
      <c r="AZ139" s="46" t="s">
        <v>220</v>
      </c>
      <c r="BA139" s="46" t="s">
        <v>74</v>
      </c>
      <c r="BB139" s="46" t="s">
        <v>49</v>
      </c>
      <c r="BC139" s="46" t="s">
        <v>75</v>
      </c>
      <c r="BD139" s="46" t="s">
        <v>34</v>
      </c>
      <c r="BE139" s="46" t="s">
        <v>35</v>
      </c>
      <c r="BF139" s="46" t="s">
        <v>95</v>
      </c>
      <c r="BG139" s="46"/>
      <c r="BH139" s="46"/>
      <c r="BI139" s="46"/>
      <c r="BJ139" s="46"/>
      <c r="BK139" s="46"/>
      <c r="BL139" s="46"/>
      <c r="BM139" s="49"/>
    </row>
    <row r="140" customFormat="false" ht="17.25" hidden="false" customHeight="true" outlineLevel="0" collapsed="false">
      <c r="A140" s="75"/>
      <c r="B140" s="75"/>
      <c r="C140" s="154"/>
      <c r="D140" s="154"/>
      <c r="E140" s="154"/>
      <c r="F140" s="154"/>
      <c r="G140" s="154"/>
      <c r="H140" s="154"/>
      <c r="I140" s="154"/>
      <c r="J140" s="154"/>
      <c r="K140" s="154"/>
      <c r="L140" s="66" t="s">
        <v>221</v>
      </c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7" t="n">
        <v>17</v>
      </c>
      <c r="X140" s="67"/>
      <c r="Y140" s="67"/>
      <c r="Z140" s="68" t="n">
        <v>17</v>
      </c>
      <c r="AA140" s="68"/>
      <c r="AB140" s="68"/>
      <c r="AC140" s="68" t="n">
        <v>17</v>
      </c>
      <c r="AD140" s="68"/>
      <c r="AE140" s="68"/>
      <c r="AF140" s="68"/>
      <c r="AG140" s="68"/>
      <c r="AH140" s="68"/>
      <c r="AI140" s="68"/>
      <c r="AJ140" s="71" t="s">
        <v>59</v>
      </c>
      <c r="AK140" s="71" t="s">
        <v>222</v>
      </c>
      <c r="AL140" s="71" t="s">
        <v>223</v>
      </c>
      <c r="AM140" s="71" t="n">
        <v>3</v>
      </c>
      <c r="AN140" s="71" t="s">
        <v>55</v>
      </c>
      <c r="AO140" s="71" t="s">
        <v>23</v>
      </c>
      <c r="AP140" s="71" t="s">
        <v>62</v>
      </c>
      <c r="AQ140" s="71" t="s">
        <v>90</v>
      </c>
      <c r="AR140" s="71" t="s">
        <v>52</v>
      </c>
      <c r="AS140" s="71" t="s">
        <v>63</v>
      </c>
      <c r="AT140" s="71" t="s">
        <v>27</v>
      </c>
      <c r="AU140" s="71" t="s">
        <v>28</v>
      </c>
      <c r="AV140" s="71" t="s">
        <v>30</v>
      </c>
      <c r="AW140" s="71" t="s">
        <v>60</v>
      </c>
      <c r="AX140" s="71" t="s">
        <v>31</v>
      </c>
      <c r="AY140" s="71" t="s">
        <v>91</v>
      </c>
      <c r="AZ140" s="71" t="s">
        <v>72</v>
      </c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4"/>
    </row>
    <row r="141" customFormat="false" ht="17.25" hidden="false" customHeight="true" outlineLevel="0" collapsed="false">
      <c r="A141" s="75"/>
      <c r="B141" s="75"/>
      <c r="C141" s="154"/>
      <c r="D141" s="154"/>
      <c r="E141" s="154"/>
      <c r="F141" s="154"/>
      <c r="G141" s="154"/>
      <c r="H141" s="154"/>
      <c r="I141" s="154"/>
      <c r="J141" s="154"/>
      <c r="K141" s="154"/>
      <c r="L141" s="66" t="s">
        <v>98</v>
      </c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7" t="n">
        <v>14</v>
      </c>
      <c r="X141" s="67"/>
      <c r="Y141" s="67"/>
      <c r="Z141" s="68" t="n">
        <v>14</v>
      </c>
      <c r="AA141" s="68"/>
      <c r="AB141" s="68"/>
      <c r="AC141" s="68" t="n">
        <v>14</v>
      </c>
      <c r="AD141" s="68"/>
      <c r="AE141" s="68"/>
      <c r="AF141" s="68"/>
      <c r="AG141" s="68"/>
      <c r="AH141" s="68"/>
      <c r="AI141" s="68"/>
      <c r="AJ141" s="71" t="s">
        <v>59</v>
      </c>
      <c r="AK141" s="71" t="s">
        <v>54</v>
      </c>
      <c r="AL141" s="71" t="s">
        <v>55</v>
      </c>
      <c r="AM141" s="71" t="s">
        <v>224</v>
      </c>
      <c r="AN141" s="71" t="s">
        <v>23</v>
      </c>
      <c r="AO141" s="71" t="s">
        <v>51</v>
      </c>
      <c r="AP141" s="71" t="s">
        <v>62</v>
      </c>
      <c r="AQ141" s="71" t="s">
        <v>25</v>
      </c>
      <c r="AR141" s="71" t="s">
        <v>52</v>
      </c>
      <c r="AS141" s="71" t="s">
        <v>63</v>
      </c>
      <c r="AT141" s="71" t="s">
        <v>27</v>
      </c>
      <c r="AU141" s="71" t="s">
        <v>28</v>
      </c>
      <c r="AV141" s="71" t="s">
        <v>31</v>
      </c>
      <c r="AW141" s="71" t="s">
        <v>32</v>
      </c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4"/>
    </row>
    <row r="142" customFormat="false" ht="17.25" hidden="false" customHeight="true" outlineLevel="0" collapsed="false">
      <c r="A142" s="240" t="n">
        <v>25</v>
      </c>
      <c r="B142" s="240"/>
      <c r="C142" s="154" t="s">
        <v>225</v>
      </c>
      <c r="D142" s="154"/>
      <c r="E142" s="154"/>
      <c r="F142" s="154"/>
      <c r="G142" s="154"/>
      <c r="H142" s="154"/>
      <c r="I142" s="154"/>
      <c r="J142" s="154"/>
      <c r="K142" s="154"/>
      <c r="L142" s="66" t="s">
        <v>226</v>
      </c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7" t="n">
        <v>8</v>
      </c>
      <c r="X142" s="67"/>
      <c r="Y142" s="67"/>
      <c r="Z142" s="68" t="n">
        <v>8</v>
      </c>
      <c r="AA142" s="68"/>
      <c r="AB142" s="68"/>
      <c r="AC142" s="68" t="n">
        <v>8</v>
      </c>
      <c r="AD142" s="68"/>
      <c r="AE142" s="68"/>
      <c r="AF142" s="68"/>
      <c r="AG142" s="68"/>
      <c r="AH142" s="68"/>
      <c r="AI142" s="68"/>
      <c r="AJ142" s="71" t="s">
        <v>227</v>
      </c>
      <c r="AK142" s="71" t="s">
        <v>228</v>
      </c>
      <c r="AL142" s="71" t="s">
        <v>229</v>
      </c>
      <c r="AM142" s="71" t="s">
        <v>230</v>
      </c>
      <c r="AN142" s="71" t="s">
        <v>231</v>
      </c>
      <c r="AO142" s="71" t="s">
        <v>232</v>
      </c>
      <c r="AP142" s="71" t="s">
        <v>233</v>
      </c>
      <c r="AQ142" s="71" t="s">
        <v>234</v>
      </c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4"/>
    </row>
    <row r="143" customFormat="false" ht="17.25" hidden="false" customHeight="true" outlineLevel="0" collapsed="false">
      <c r="A143" s="240"/>
      <c r="B143" s="240"/>
      <c r="C143" s="154"/>
      <c r="D143" s="154"/>
      <c r="E143" s="154"/>
      <c r="F143" s="154"/>
      <c r="G143" s="154"/>
      <c r="H143" s="154"/>
      <c r="I143" s="154"/>
      <c r="J143" s="154"/>
      <c r="K143" s="154"/>
      <c r="L143" s="66" t="s">
        <v>235</v>
      </c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7" t="n">
        <v>6</v>
      </c>
      <c r="X143" s="67"/>
      <c r="Y143" s="67"/>
      <c r="Z143" s="68" t="n">
        <v>6</v>
      </c>
      <c r="AA143" s="68"/>
      <c r="AB143" s="68"/>
      <c r="AC143" s="68" t="n">
        <v>6</v>
      </c>
      <c r="AD143" s="68"/>
      <c r="AE143" s="68"/>
      <c r="AF143" s="68"/>
      <c r="AG143" s="68"/>
      <c r="AH143" s="68"/>
      <c r="AI143" s="68"/>
      <c r="AJ143" s="71" t="s">
        <v>59</v>
      </c>
      <c r="AK143" s="71" t="s">
        <v>21</v>
      </c>
      <c r="AL143" s="71" t="s">
        <v>55</v>
      </c>
      <c r="AM143" s="71" t="s">
        <v>54</v>
      </c>
      <c r="AN143" s="138" t="n">
        <v>6</v>
      </c>
      <c r="AO143" s="71" t="n">
        <v>8</v>
      </c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4"/>
    </row>
    <row r="144" customFormat="false" ht="17.25" hidden="false" customHeight="true" outlineLevel="0" collapsed="false">
      <c r="A144" s="51"/>
      <c r="B144" s="52"/>
      <c r="C144" s="51"/>
      <c r="D144" s="52"/>
      <c r="E144" s="52"/>
      <c r="F144" s="234" t="n">
        <v>91</v>
      </c>
      <c r="G144" s="234"/>
      <c r="H144" s="234"/>
      <c r="I144" s="234"/>
      <c r="J144" s="52"/>
      <c r="K144" s="53"/>
      <c r="L144" s="66" t="s">
        <v>236</v>
      </c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7" t="n">
        <v>6</v>
      </c>
      <c r="X144" s="67"/>
      <c r="Y144" s="67"/>
      <c r="Z144" s="68" t="n">
        <v>6</v>
      </c>
      <c r="AA144" s="68"/>
      <c r="AB144" s="68"/>
      <c r="AC144" s="68" t="n">
        <v>5</v>
      </c>
      <c r="AD144" s="68"/>
      <c r="AE144" s="68"/>
      <c r="AF144" s="68"/>
      <c r="AG144" s="68"/>
      <c r="AH144" s="68"/>
      <c r="AI144" s="68"/>
      <c r="AJ144" s="71" t="s">
        <v>59</v>
      </c>
      <c r="AK144" s="71" t="s">
        <v>54</v>
      </c>
      <c r="AL144" s="71" t="s">
        <v>22</v>
      </c>
      <c r="AM144" s="71" t="s">
        <v>51</v>
      </c>
      <c r="AN144" s="71" t="s">
        <v>90</v>
      </c>
      <c r="AO144" s="71" t="s">
        <v>26</v>
      </c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4"/>
    </row>
    <row r="145" customFormat="false" ht="17.25" hidden="false" customHeight="true" outlineLevel="0" collapsed="false">
      <c r="A145" s="90"/>
      <c r="B145" s="60"/>
      <c r="C145" s="90"/>
      <c r="D145" s="60"/>
      <c r="E145" s="52"/>
      <c r="F145" s="52"/>
      <c r="G145" s="52"/>
      <c r="H145" s="52"/>
      <c r="I145" s="52"/>
      <c r="J145" s="52"/>
      <c r="K145" s="53"/>
      <c r="L145" s="80" t="s">
        <v>237</v>
      </c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9" t="n">
        <v>18</v>
      </c>
      <c r="X145" s="89"/>
      <c r="Y145" s="89"/>
      <c r="Z145" s="81" t="n">
        <v>18</v>
      </c>
      <c r="AA145" s="81"/>
      <c r="AB145" s="81"/>
      <c r="AC145" s="81" t="n">
        <v>18</v>
      </c>
      <c r="AD145" s="81"/>
      <c r="AE145" s="81"/>
      <c r="AF145" s="81"/>
      <c r="AG145" s="81"/>
      <c r="AH145" s="81"/>
      <c r="AI145" s="81"/>
      <c r="AJ145" s="77" t="s">
        <v>59</v>
      </c>
      <c r="AK145" s="77" t="s">
        <v>21</v>
      </c>
      <c r="AL145" s="77" t="s">
        <v>129</v>
      </c>
      <c r="AM145" s="77" t="s">
        <v>55</v>
      </c>
      <c r="AN145" s="77" t="n">
        <v>7</v>
      </c>
      <c r="AO145" s="77" t="n">
        <v>8</v>
      </c>
      <c r="AP145" s="77" t="s">
        <v>90</v>
      </c>
      <c r="AQ145" s="77" t="s">
        <v>26</v>
      </c>
      <c r="AR145" s="104" t="n">
        <v>13</v>
      </c>
      <c r="AS145" s="77" t="s">
        <v>29</v>
      </c>
      <c r="AT145" s="77" t="s">
        <v>91</v>
      </c>
      <c r="AU145" s="77" t="s">
        <v>95</v>
      </c>
      <c r="AV145" s="77" t="s">
        <v>74</v>
      </c>
      <c r="AW145" s="77" t="s">
        <v>36</v>
      </c>
      <c r="AX145" s="77" t="s">
        <v>79</v>
      </c>
      <c r="AY145" s="77" t="s">
        <v>39</v>
      </c>
      <c r="AZ145" s="77" t="s">
        <v>27</v>
      </c>
      <c r="BA145" s="77" t="s">
        <v>32</v>
      </c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141"/>
    </row>
    <row r="146" customFormat="false" ht="17.25" hidden="false" customHeight="true" outlineLevel="0" collapsed="false">
      <c r="A146" s="241"/>
      <c r="B146" s="241"/>
      <c r="C146" s="39"/>
      <c r="D146" s="39"/>
      <c r="E146" s="39"/>
      <c r="F146" s="39"/>
      <c r="G146" s="39"/>
      <c r="H146" s="39"/>
      <c r="I146" s="39"/>
      <c r="J146" s="39"/>
      <c r="K146" s="39"/>
      <c r="L146" s="40" t="s">
        <v>58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 t="n">
        <v>11</v>
      </c>
      <c r="X146" s="41"/>
      <c r="Y146" s="41"/>
      <c r="Z146" s="43" t="n">
        <v>11</v>
      </c>
      <c r="AA146" s="43"/>
      <c r="AB146" s="43"/>
      <c r="AC146" s="43" t="n">
        <v>11</v>
      </c>
      <c r="AD146" s="43"/>
      <c r="AE146" s="43"/>
      <c r="AF146" s="43"/>
      <c r="AG146" s="43"/>
      <c r="AH146" s="43"/>
      <c r="AI146" s="43"/>
      <c r="AJ146" s="46" t="s">
        <v>23</v>
      </c>
      <c r="AK146" s="46" t="s">
        <v>62</v>
      </c>
      <c r="AL146" s="46" t="s">
        <v>52</v>
      </c>
      <c r="AM146" s="46" t="s">
        <v>63</v>
      </c>
      <c r="AN146" s="46" t="s">
        <v>27</v>
      </c>
      <c r="AO146" s="138" t="n">
        <v>17</v>
      </c>
      <c r="AP146" s="46" t="s">
        <v>30</v>
      </c>
      <c r="AQ146" s="46" t="s">
        <v>60</v>
      </c>
      <c r="AR146" s="46" t="s">
        <v>31</v>
      </c>
      <c r="AS146" s="46" t="s">
        <v>55</v>
      </c>
      <c r="AT146" s="46" t="s">
        <v>26</v>
      </c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9"/>
    </row>
    <row r="147" customFormat="false" ht="17.25" hidden="false" customHeight="true" outlineLevel="0" collapsed="false">
      <c r="A147" s="241"/>
      <c r="B147" s="241"/>
      <c r="C147" s="39"/>
      <c r="D147" s="39"/>
      <c r="E147" s="39"/>
      <c r="F147" s="39"/>
      <c r="G147" s="39"/>
      <c r="H147" s="39"/>
      <c r="I147" s="39"/>
      <c r="J147" s="39"/>
      <c r="K147" s="39"/>
      <c r="L147" s="66" t="s">
        <v>238</v>
      </c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7" t="n">
        <v>2</v>
      </c>
      <c r="X147" s="67"/>
      <c r="Y147" s="67"/>
      <c r="Z147" s="68" t="n">
        <v>2</v>
      </c>
      <c r="AA147" s="68"/>
      <c r="AB147" s="68"/>
      <c r="AC147" s="68" t="n">
        <v>2</v>
      </c>
      <c r="AD147" s="68"/>
      <c r="AE147" s="68"/>
      <c r="AF147" s="68"/>
      <c r="AG147" s="68"/>
      <c r="AH147" s="68"/>
      <c r="AI147" s="68"/>
      <c r="AJ147" s="71" t="s">
        <v>90</v>
      </c>
      <c r="AK147" s="71" t="s">
        <v>52</v>
      </c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4"/>
    </row>
    <row r="148" customFormat="false" ht="17.25" hidden="false" customHeight="true" outlineLevel="0" collapsed="false">
      <c r="A148" s="90" t="n">
        <v>26</v>
      </c>
      <c r="B148" s="90"/>
      <c r="C148" s="154" t="s">
        <v>239</v>
      </c>
      <c r="D148" s="154"/>
      <c r="E148" s="154"/>
      <c r="F148" s="154"/>
      <c r="G148" s="154"/>
      <c r="H148" s="154"/>
      <c r="I148" s="154"/>
      <c r="J148" s="154"/>
      <c r="K148" s="154"/>
      <c r="L148" s="66" t="s">
        <v>148</v>
      </c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7" t="n">
        <v>4</v>
      </c>
      <c r="X148" s="67"/>
      <c r="Y148" s="67"/>
      <c r="Z148" s="68" t="n">
        <v>4</v>
      </c>
      <c r="AA148" s="68"/>
      <c r="AB148" s="68"/>
      <c r="AC148" s="68" t="n">
        <v>4</v>
      </c>
      <c r="AD148" s="68"/>
      <c r="AE148" s="68"/>
      <c r="AF148" s="68"/>
      <c r="AG148" s="68"/>
      <c r="AH148" s="68"/>
      <c r="AI148" s="68"/>
      <c r="AJ148" s="71" t="s">
        <v>59</v>
      </c>
      <c r="AK148" s="71" t="s">
        <v>21</v>
      </c>
      <c r="AL148" s="71" t="s">
        <v>55</v>
      </c>
      <c r="AM148" s="71" t="s">
        <v>23</v>
      </c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4"/>
    </row>
    <row r="149" customFormat="false" ht="17.25" hidden="false" customHeight="true" outlineLevel="0" collapsed="false">
      <c r="A149" s="90"/>
      <c r="B149" s="90"/>
      <c r="C149" s="154"/>
      <c r="D149" s="154"/>
      <c r="E149" s="154"/>
      <c r="F149" s="154"/>
      <c r="G149" s="154"/>
      <c r="H149" s="154"/>
      <c r="I149" s="154"/>
      <c r="J149" s="154"/>
      <c r="K149" s="154"/>
      <c r="L149" s="66" t="s">
        <v>50</v>
      </c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7" t="n">
        <v>7</v>
      </c>
      <c r="X149" s="67"/>
      <c r="Y149" s="67"/>
      <c r="Z149" s="68" t="n">
        <v>7</v>
      </c>
      <c r="AA149" s="68"/>
      <c r="AB149" s="68"/>
      <c r="AC149" s="68" t="n">
        <v>7</v>
      </c>
      <c r="AD149" s="68"/>
      <c r="AE149" s="68"/>
      <c r="AF149" s="68"/>
      <c r="AG149" s="68"/>
      <c r="AH149" s="68"/>
      <c r="AI149" s="68"/>
      <c r="AJ149" s="164" t="s">
        <v>21</v>
      </c>
      <c r="AK149" s="62" t="n">
        <v>4</v>
      </c>
      <c r="AL149" s="68" t="n">
        <v>5</v>
      </c>
      <c r="AM149" s="71" t="s">
        <v>51</v>
      </c>
      <c r="AN149" s="71" t="s">
        <v>62</v>
      </c>
      <c r="AO149" s="68" t="n">
        <v>10</v>
      </c>
      <c r="AP149" s="1" t="n">
        <v>15</v>
      </c>
      <c r="AQ149" s="71" t="s">
        <v>28</v>
      </c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4"/>
    </row>
    <row r="150" customFormat="false" ht="17.25" hidden="false" customHeight="true" outlineLevel="0" collapsed="false">
      <c r="A150" s="90"/>
      <c r="B150" s="60"/>
      <c r="C150" s="166" t="n">
        <f aca="false">SUM(W146:Y151)</f>
        <v>83</v>
      </c>
      <c r="D150" s="166"/>
      <c r="E150" s="166"/>
      <c r="F150" s="166"/>
      <c r="G150" s="166"/>
      <c r="H150" s="166"/>
      <c r="I150" s="166"/>
      <c r="J150" s="166"/>
      <c r="K150" s="166"/>
      <c r="L150" s="96" t="s">
        <v>240</v>
      </c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7" t="n">
        <v>59</v>
      </c>
      <c r="X150" s="97"/>
      <c r="Y150" s="97"/>
      <c r="Z150" s="98" t="n">
        <v>59</v>
      </c>
      <c r="AA150" s="98"/>
      <c r="AB150" s="98"/>
      <c r="AC150" s="98" t="n">
        <v>59</v>
      </c>
      <c r="AD150" s="98"/>
      <c r="AE150" s="98"/>
      <c r="AF150" s="98"/>
      <c r="AG150" s="98"/>
      <c r="AH150" s="98"/>
      <c r="AI150" s="98"/>
      <c r="AJ150" s="71" t="s">
        <v>59</v>
      </c>
      <c r="AK150" s="71" t="s">
        <v>54</v>
      </c>
      <c r="AL150" s="71" t="s">
        <v>22</v>
      </c>
      <c r="AM150" s="71" t="s">
        <v>23</v>
      </c>
      <c r="AN150" s="71" t="s">
        <v>90</v>
      </c>
      <c r="AO150" s="71" t="s">
        <v>28</v>
      </c>
      <c r="AP150" s="68" t="n">
        <v>18</v>
      </c>
      <c r="AQ150" s="71" t="s">
        <v>60</v>
      </c>
      <c r="AR150" s="71" t="s">
        <v>48</v>
      </c>
      <c r="AS150" s="71" t="s">
        <v>91</v>
      </c>
      <c r="AT150" s="71" t="s">
        <v>32</v>
      </c>
      <c r="AU150" s="71" t="s">
        <v>74</v>
      </c>
      <c r="AV150" s="71" t="s">
        <v>76</v>
      </c>
      <c r="AW150" s="68" t="n">
        <v>37</v>
      </c>
      <c r="AX150" s="71" t="s">
        <v>77</v>
      </c>
      <c r="AY150" s="71" t="s">
        <v>80</v>
      </c>
      <c r="AZ150" s="71" t="s">
        <v>46</v>
      </c>
      <c r="BA150" s="71" t="s">
        <v>44</v>
      </c>
      <c r="BB150" s="68" t="n">
        <v>51</v>
      </c>
      <c r="BC150" s="71" t="s">
        <v>166</v>
      </c>
      <c r="BD150" s="68" t="n">
        <v>55</v>
      </c>
      <c r="BE150" s="71" t="s">
        <v>180</v>
      </c>
      <c r="BF150" s="71" t="s">
        <v>82</v>
      </c>
      <c r="BG150" s="71" t="s">
        <v>241</v>
      </c>
      <c r="BH150" s="71" t="s">
        <v>116</v>
      </c>
      <c r="BI150" s="68" t="n">
        <v>65</v>
      </c>
      <c r="BJ150" s="72" t="n">
        <v>66</v>
      </c>
      <c r="BK150" s="62" t="n">
        <v>49</v>
      </c>
      <c r="BL150" s="68" t="n">
        <v>4</v>
      </c>
      <c r="BM150" s="74" t="s">
        <v>26</v>
      </c>
    </row>
    <row r="151" customFormat="false" ht="17.25" hidden="false" customHeight="true" outlineLevel="0" collapsed="false">
      <c r="A151" s="242"/>
      <c r="B151" s="203"/>
      <c r="C151" s="166"/>
      <c r="D151" s="166"/>
      <c r="E151" s="166"/>
      <c r="F151" s="166"/>
      <c r="G151" s="166"/>
      <c r="H151" s="166"/>
      <c r="I151" s="166"/>
      <c r="J151" s="166"/>
      <c r="K151" s="16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7"/>
      <c r="X151" s="97"/>
      <c r="Y151" s="97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131" t="s">
        <v>242</v>
      </c>
      <c r="AK151" s="98" t="n">
        <v>74</v>
      </c>
      <c r="AL151" s="98" t="n">
        <v>75</v>
      </c>
      <c r="AM151" s="131" t="s">
        <v>243</v>
      </c>
      <c r="AN151" s="145" t="n">
        <v>78</v>
      </c>
      <c r="AO151" s="131" t="s">
        <v>244</v>
      </c>
      <c r="AP151" s="98" t="n">
        <v>80</v>
      </c>
      <c r="AQ151" s="131" t="s">
        <v>245</v>
      </c>
      <c r="AR151" s="138" t="n">
        <v>82</v>
      </c>
      <c r="AS151" s="131" t="s">
        <v>246</v>
      </c>
      <c r="AT151" s="98" t="n">
        <v>87</v>
      </c>
      <c r="AU151" s="98" t="n">
        <v>88</v>
      </c>
      <c r="AV151" s="131" t="s">
        <v>247</v>
      </c>
      <c r="AW151" s="131" t="s">
        <v>248</v>
      </c>
      <c r="AX151" s="98" t="n">
        <v>98</v>
      </c>
      <c r="AY151" s="243" t="n">
        <v>100</v>
      </c>
      <c r="AZ151" s="243" t="n">
        <v>101</v>
      </c>
      <c r="BA151" s="99" t="n">
        <v>102</v>
      </c>
      <c r="BB151" s="131" t="s">
        <v>249</v>
      </c>
      <c r="BC151" s="131" t="s">
        <v>250</v>
      </c>
      <c r="BD151" s="131" t="s">
        <v>251</v>
      </c>
      <c r="BE151" s="131" t="s">
        <v>252</v>
      </c>
      <c r="BF151" s="131" t="s">
        <v>253</v>
      </c>
      <c r="BG151" s="131" t="s">
        <v>254</v>
      </c>
      <c r="BH151" s="131" t="s">
        <v>255</v>
      </c>
      <c r="BI151" s="131" t="s">
        <v>256</v>
      </c>
      <c r="BJ151" s="131" t="s">
        <v>257</v>
      </c>
      <c r="BK151" s="98" t="n">
        <v>84</v>
      </c>
      <c r="BL151" s="131" t="s">
        <v>94</v>
      </c>
      <c r="BM151" s="147"/>
    </row>
    <row r="152" customFormat="false" ht="27" hidden="false" customHeight="true" outlineLevel="0" collapsed="false">
      <c r="A152" s="75"/>
      <c r="B152" s="62"/>
      <c r="C152" s="102"/>
      <c r="D152" s="102"/>
      <c r="E152" s="102"/>
      <c r="F152" s="102"/>
      <c r="G152" s="102"/>
      <c r="H152" s="102"/>
      <c r="I152" s="102"/>
      <c r="J152" s="102"/>
      <c r="K152" s="10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103" t="n">
        <f aca="false">SUM(W139:Y151)</f>
        <v>174</v>
      </c>
      <c r="X152" s="103"/>
      <c r="Y152" s="103"/>
      <c r="Z152" s="195" t="n">
        <f aca="false">SUM(Z139:AB151)</f>
        <v>174</v>
      </c>
      <c r="AA152" s="195"/>
      <c r="AB152" s="195"/>
      <c r="AC152" s="195" t="n">
        <f aca="false">SUM(AC139:AE151)</f>
        <v>173</v>
      </c>
      <c r="AD152" s="195"/>
      <c r="AE152" s="195"/>
      <c r="AF152" s="195" t="n">
        <f aca="false">SUM(AF139:AI151)</f>
        <v>0</v>
      </c>
      <c r="AG152" s="195"/>
      <c r="AH152" s="195"/>
      <c r="AI152" s="195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5"/>
    </row>
    <row r="153" customFormat="false" ht="33" hidden="false" customHeight="true" outlineLevel="0" collapsed="false">
      <c r="A153" s="244" t="s">
        <v>258</v>
      </c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</row>
    <row r="154" customFormat="false" ht="17.25" hidden="false" customHeight="true" outlineLevel="0" collapsed="false">
      <c r="A154" s="107"/>
      <c r="B154" s="107"/>
      <c r="C154" s="229"/>
      <c r="D154" s="230"/>
      <c r="E154" s="230"/>
      <c r="F154" s="230"/>
      <c r="G154" s="230"/>
      <c r="H154" s="230"/>
      <c r="I154" s="230"/>
      <c r="J154" s="230"/>
      <c r="K154" s="231"/>
      <c r="L154" s="40" t="s">
        <v>259</v>
      </c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1" t="n">
        <v>36</v>
      </c>
      <c r="X154" s="41"/>
      <c r="Y154" s="41"/>
      <c r="Z154" s="43" t="n">
        <v>36</v>
      </c>
      <c r="AA154" s="43"/>
      <c r="AB154" s="43"/>
      <c r="AC154" s="43" t="n">
        <v>36</v>
      </c>
      <c r="AD154" s="43"/>
      <c r="AE154" s="43"/>
      <c r="AF154" s="43"/>
      <c r="AG154" s="43"/>
      <c r="AH154" s="43"/>
      <c r="AI154" s="43"/>
      <c r="AJ154" s="48" t="n">
        <v>1</v>
      </c>
      <c r="AK154" s="46" t="s">
        <v>21</v>
      </c>
      <c r="AL154" s="46" t="s">
        <v>54</v>
      </c>
      <c r="AM154" s="46" t="s">
        <v>22</v>
      </c>
      <c r="AN154" s="46" t="s">
        <v>260</v>
      </c>
      <c r="AO154" s="46" t="s">
        <v>261</v>
      </c>
      <c r="AP154" s="46" t="s">
        <v>51</v>
      </c>
      <c r="AQ154" s="46" t="s">
        <v>62</v>
      </c>
      <c r="AR154" s="46" t="s">
        <v>24</v>
      </c>
      <c r="AS154" s="46" t="s">
        <v>262</v>
      </c>
      <c r="AT154" s="46" t="s">
        <v>90</v>
      </c>
      <c r="AU154" s="46" t="s">
        <v>52</v>
      </c>
      <c r="AV154" s="245" t="s">
        <v>263</v>
      </c>
      <c r="AW154" s="48" t="s">
        <v>264</v>
      </c>
      <c r="AX154" s="246" t="s">
        <v>26</v>
      </c>
      <c r="AY154" s="46" t="s">
        <v>63</v>
      </c>
      <c r="AZ154" s="46" t="s">
        <v>27</v>
      </c>
      <c r="BA154" s="46" t="s">
        <v>28</v>
      </c>
      <c r="BB154" s="46" t="s">
        <v>29</v>
      </c>
      <c r="BC154" s="46" t="s">
        <v>60</v>
      </c>
      <c r="BD154" s="46" t="s">
        <v>48</v>
      </c>
      <c r="BE154" s="46" t="s">
        <v>91</v>
      </c>
      <c r="BF154" s="46" t="s">
        <v>32</v>
      </c>
      <c r="BG154" s="46" t="s">
        <v>47</v>
      </c>
      <c r="BH154" s="46" t="s">
        <v>94</v>
      </c>
      <c r="BI154" s="46" t="s">
        <v>73</v>
      </c>
      <c r="BJ154" s="48" t="n">
        <v>29</v>
      </c>
      <c r="BK154" s="46" t="s">
        <v>49</v>
      </c>
      <c r="BL154" s="46" t="s">
        <v>31</v>
      </c>
      <c r="BM154" s="49"/>
    </row>
    <row r="155" customFormat="false" ht="17.25" hidden="false" customHeight="true" outlineLevel="0" collapsed="false">
      <c r="A155" s="75"/>
      <c r="B155" s="165"/>
      <c r="C155" s="51"/>
      <c r="D155" s="52"/>
      <c r="E155" s="52"/>
      <c r="F155" s="52"/>
      <c r="G155" s="52"/>
      <c r="H155" s="52"/>
      <c r="I155" s="52"/>
      <c r="J155" s="52"/>
      <c r="K155" s="53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1"/>
      <c r="X155" s="41"/>
      <c r="Y155" s="41"/>
      <c r="Z155" s="43"/>
      <c r="AA155" s="43"/>
      <c r="AB155" s="43"/>
      <c r="AC155" s="43"/>
      <c r="AD155" s="43"/>
      <c r="AE155" s="43"/>
      <c r="AF155" s="68"/>
      <c r="AG155" s="68"/>
      <c r="AH155" s="68"/>
      <c r="AI155" s="68"/>
      <c r="AJ155" s="71" t="s">
        <v>75</v>
      </c>
      <c r="AK155" s="59" t="s">
        <v>34</v>
      </c>
      <c r="AL155" s="63" t="s">
        <v>76</v>
      </c>
      <c r="AM155" s="247" t="s">
        <v>77</v>
      </c>
      <c r="AN155" s="247" t="s">
        <v>74</v>
      </c>
      <c r="AO155" s="247" t="s">
        <v>72</v>
      </c>
      <c r="AP155" s="247" t="s">
        <v>30</v>
      </c>
      <c r="AQ155" s="63"/>
      <c r="AR155" s="59"/>
      <c r="AS155" s="59"/>
      <c r="AT155" s="59"/>
      <c r="AU155" s="248"/>
      <c r="AV155" s="62"/>
      <c r="AW155" s="71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62"/>
      <c r="BJ155" s="71"/>
      <c r="BK155" s="59"/>
      <c r="BL155" s="59"/>
      <c r="BM155" s="64"/>
    </row>
    <row r="156" customFormat="false" ht="17.25" hidden="false" customHeight="true" outlineLevel="0" collapsed="false">
      <c r="A156" s="232"/>
      <c r="B156" s="232"/>
      <c r="C156" s="154" t="s">
        <v>265</v>
      </c>
      <c r="D156" s="154"/>
      <c r="E156" s="154"/>
      <c r="F156" s="154"/>
      <c r="G156" s="154"/>
      <c r="H156" s="154"/>
      <c r="I156" s="154"/>
      <c r="J156" s="154"/>
      <c r="K156" s="154"/>
      <c r="L156" s="66" t="s">
        <v>266</v>
      </c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7" t="n">
        <v>19</v>
      </c>
      <c r="X156" s="67"/>
      <c r="Y156" s="67"/>
      <c r="Z156" s="68" t="n">
        <v>19</v>
      </c>
      <c r="AA156" s="68"/>
      <c r="AB156" s="68"/>
      <c r="AC156" s="68" t="n">
        <v>19</v>
      </c>
      <c r="AD156" s="68"/>
      <c r="AE156" s="68"/>
      <c r="AF156" s="68"/>
      <c r="AG156" s="68"/>
      <c r="AH156" s="68"/>
      <c r="AI156" s="68"/>
      <c r="AJ156" s="71" t="s">
        <v>21</v>
      </c>
      <c r="AK156" s="71" t="s">
        <v>51</v>
      </c>
      <c r="AL156" s="95" t="n">
        <v>9</v>
      </c>
      <c r="AM156" s="1" t="n">
        <v>10</v>
      </c>
      <c r="AN156" s="71" t="s">
        <v>28</v>
      </c>
      <c r="AO156" s="71" t="s">
        <v>29</v>
      </c>
      <c r="AP156" s="71" t="s">
        <v>30</v>
      </c>
      <c r="AQ156" s="71" t="s">
        <v>48</v>
      </c>
      <c r="AR156" s="95" t="n">
        <v>21</v>
      </c>
      <c r="AS156" s="71" t="s">
        <v>94</v>
      </c>
      <c r="AT156" s="71" t="s">
        <v>74</v>
      </c>
      <c r="AU156" s="71" t="s">
        <v>36</v>
      </c>
      <c r="AV156" s="71" t="s">
        <v>76</v>
      </c>
      <c r="AW156" s="71" t="s">
        <v>38</v>
      </c>
      <c r="AX156" s="71" t="s">
        <v>55</v>
      </c>
      <c r="AY156" s="71" t="s">
        <v>73</v>
      </c>
      <c r="AZ156" s="71" t="s">
        <v>75</v>
      </c>
      <c r="BA156" s="71" t="s">
        <v>134</v>
      </c>
      <c r="BB156" s="71" t="s">
        <v>63</v>
      </c>
      <c r="BC156" s="71"/>
      <c r="BD156" s="71"/>
      <c r="BE156" s="71"/>
      <c r="BF156" s="71"/>
      <c r="BG156" s="71"/>
      <c r="BH156" s="71"/>
      <c r="BI156" s="86"/>
      <c r="BJ156" s="86"/>
      <c r="BK156" s="86"/>
      <c r="BL156" s="86"/>
      <c r="BM156" s="88"/>
    </row>
    <row r="157" customFormat="false" ht="17.25" hidden="false" customHeight="true" outlineLevel="0" collapsed="false">
      <c r="A157" s="232"/>
      <c r="B157" s="232"/>
      <c r="C157" s="154"/>
      <c r="D157" s="154"/>
      <c r="E157" s="154"/>
      <c r="F157" s="154"/>
      <c r="G157" s="154"/>
      <c r="H157" s="154"/>
      <c r="I157" s="154"/>
      <c r="J157" s="154"/>
      <c r="K157" s="154"/>
      <c r="L157" s="66" t="s">
        <v>237</v>
      </c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7" t="n">
        <v>15</v>
      </c>
      <c r="X157" s="67"/>
      <c r="Y157" s="67"/>
      <c r="Z157" s="68" t="n">
        <v>15</v>
      </c>
      <c r="AA157" s="68"/>
      <c r="AB157" s="68"/>
      <c r="AC157" s="68" t="n">
        <v>15</v>
      </c>
      <c r="AD157" s="68"/>
      <c r="AE157" s="68"/>
      <c r="AF157" s="68"/>
      <c r="AG157" s="68"/>
      <c r="AH157" s="68"/>
      <c r="AI157" s="68"/>
      <c r="AJ157" s="71" t="s">
        <v>59</v>
      </c>
      <c r="AK157" s="71" t="s">
        <v>54</v>
      </c>
      <c r="AL157" s="71" t="s">
        <v>267</v>
      </c>
      <c r="AM157" s="68" t="n">
        <v>14</v>
      </c>
      <c r="AN157" s="71" t="s">
        <v>29</v>
      </c>
      <c r="AO157" s="71" t="s">
        <v>47</v>
      </c>
      <c r="AP157" s="68" t="n">
        <v>27</v>
      </c>
      <c r="AQ157" s="71" t="s">
        <v>95</v>
      </c>
      <c r="AR157" s="71" t="s">
        <v>49</v>
      </c>
      <c r="AS157" s="62" t="n">
        <v>33</v>
      </c>
      <c r="AT157" s="71" t="s">
        <v>37</v>
      </c>
      <c r="AU157" s="71" t="s">
        <v>62</v>
      </c>
      <c r="AV157" s="71" t="s">
        <v>31</v>
      </c>
      <c r="AW157" s="71" t="s">
        <v>62</v>
      </c>
      <c r="AX157" s="71" t="s">
        <v>32</v>
      </c>
      <c r="AY157" s="71"/>
      <c r="AZ157" s="71"/>
      <c r="BA157" s="71"/>
      <c r="BB157" s="71"/>
      <c r="BC157" s="71"/>
      <c r="BD157" s="71"/>
      <c r="BE157" s="86"/>
      <c r="BF157" s="86"/>
      <c r="BG157" s="86"/>
      <c r="BH157" s="86"/>
      <c r="BI157" s="86"/>
      <c r="BJ157" s="86"/>
      <c r="BK157" s="86"/>
      <c r="BL157" s="86"/>
      <c r="BM157" s="88"/>
    </row>
    <row r="158" customFormat="false" ht="17.25" hidden="false" customHeight="true" outlineLevel="0" collapsed="false">
      <c r="A158" s="75"/>
      <c r="B158" s="165"/>
      <c r="C158" s="154" t="n">
        <v>122</v>
      </c>
      <c r="D158" s="154"/>
      <c r="E158" s="154"/>
      <c r="F158" s="154"/>
      <c r="G158" s="154"/>
      <c r="H158" s="154"/>
      <c r="I158" s="154"/>
      <c r="J158" s="154"/>
      <c r="K158" s="154"/>
      <c r="L158" s="66" t="s">
        <v>268</v>
      </c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7" t="n">
        <v>18</v>
      </c>
      <c r="X158" s="67"/>
      <c r="Y158" s="67"/>
      <c r="Z158" s="68" t="n">
        <v>18</v>
      </c>
      <c r="AA158" s="68"/>
      <c r="AB158" s="68"/>
      <c r="AC158" s="68" t="n">
        <v>18</v>
      </c>
      <c r="AD158" s="68"/>
      <c r="AE158" s="68"/>
      <c r="AF158" s="68"/>
      <c r="AG158" s="68"/>
      <c r="AH158" s="68"/>
      <c r="AI158" s="68"/>
      <c r="AJ158" s="71" t="s">
        <v>51</v>
      </c>
      <c r="AK158" s="71" t="s">
        <v>62</v>
      </c>
      <c r="AL158" s="71" t="s">
        <v>24</v>
      </c>
      <c r="AM158" s="71" t="s">
        <v>25</v>
      </c>
      <c r="AN158" s="71" t="s">
        <v>52</v>
      </c>
      <c r="AO158" s="71" t="s">
        <v>26</v>
      </c>
      <c r="AP158" s="71" t="s">
        <v>27</v>
      </c>
      <c r="AQ158" s="138" t="n">
        <v>16</v>
      </c>
      <c r="AR158" s="71" t="s">
        <v>31</v>
      </c>
      <c r="AS158" s="71" t="s">
        <v>33</v>
      </c>
      <c r="AT158" s="71" t="s">
        <v>95</v>
      </c>
      <c r="AU158" s="71" t="s">
        <v>34</v>
      </c>
      <c r="AV158" s="71" t="s">
        <v>37</v>
      </c>
      <c r="AW158" s="71" t="s">
        <v>77</v>
      </c>
      <c r="AX158" s="71" t="s">
        <v>79</v>
      </c>
      <c r="AY158" s="71" t="s">
        <v>39</v>
      </c>
      <c r="AZ158" s="71" t="s">
        <v>23</v>
      </c>
      <c r="BA158" s="71" t="s">
        <v>32</v>
      </c>
      <c r="BB158" s="71"/>
      <c r="BC158" s="71"/>
      <c r="BD158" s="71"/>
      <c r="BE158" s="71"/>
      <c r="BF158" s="71"/>
      <c r="BG158" s="86"/>
      <c r="BH158" s="86"/>
      <c r="BI158" s="86"/>
      <c r="BJ158" s="86"/>
      <c r="BK158" s="86"/>
      <c r="BL158" s="86"/>
      <c r="BM158" s="88"/>
    </row>
    <row r="159" customFormat="false" ht="17.25" hidden="false" customHeight="true" outlineLevel="0" collapsed="false">
      <c r="A159" s="75"/>
      <c r="B159" s="165"/>
      <c r="C159" s="154"/>
      <c r="D159" s="154"/>
      <c r="E159" s="154"/>
      <c r="F159" s="154"/>
      <c r="G159" s="154"/>
      <c r="H159" s="154"/>
      <c r="I159" s="154"/>
      <c r="J159" s="154"/>
      <c r="K159" s="154"/>
      <c r="L159" s="67" t="s">
        <v>269</v>
      </c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 t="n">
        <v>13</v>
      </c>
      <c r="X159" s="67"/>
      <c r="Y159" s="67"/>
      <c r="Z159" s="68" t="n">
        <v>14</v>
      </c>
      <c r="AA159" s="68"/>
      <c r="AB159" s="68"/>
      <c r="AC159" s="68" t="n">
        <v>13</v>
      </c>
      <c r="AD159" s="68"/>
      <c r="AE159" s="68"/>
      <c r="AF159" s="68"/>
      <c r="AG159" s="68"/>
      <c r="AH159" s="68"/>
      <c r="AI159" s="68"/>
      <c r="AJ159" s="71" t="s">
        <v>59</v>
      </c>
      <c r="AK159" s="62" t="n">
        <v>2</v>
      </c>
      <c r="AL159" s="71" t="s">
        <v>54</v>
      </c>
      <c r="AM159" s="71" t="s">
        <v>55</v>
      </c>
      <c r="AN159" s="71" t="s">
        <v>51</v>
      </c>
      <c r="AO159" s="71" t="s">
        <v>25</v>
      </c>
      <c r="AP159" s="71" t="s">
        <v>26</v>
      </c>
      <c r="AQ159" s="71" t="s">
        <v>27</v>
      </c>
      <c r="AR159" s="71" t="s">
        <v>29</v>
      </c>
      <c r="AS159" s="71" t="s">
        <v>60</v>
      </c>
      <c r="AT159" s="71" t="s">
        <v>31</v>
      </c>
      <c r="AU159" s="71" t="s">
        <v>32</v>
      </c>
      <c r="AV159" s="71" t="s">
        <v>47</v>
      </c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86"/>
      <c r="BL159" s="86"/>
      <c r="BM159" s="88"/>
    </row>
    <row r="160" customFormat="false" ht="17.25" hidden="false" customHeight="true" outlineLevel="0" collapsed="false">
      <c r="A160" s="75"/>
      <c r="B160" s="165"/>
      <c r="C160" s="154"/>
      <c r="D160" s="154"/>
      <c r="E160" s="154"/>
      <c r="F160" s="154"/>
      <c r="G160" s="154"/>
      <c r="H160" s="154"/>
      <c r="I160" s="154"/>
      <c r="J160" s="154"/>
      <c r="K160" s="154"/>
      <c r="L160" s="66" t="s">
        <v>270</v>
      </c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7" t="n">
        <v>17</v>
      </c>
      <c r="X160" s="67"/>
      <c r="Y160" s="67"/>
      <c r="Z160" s="68" t="n">
        <v>15</v>
      </c>
      <c r="AA160" s="68"/>
      <c r="AB160" s="68"/>
      <c r="AC160" s="68" t="n">
        <v>15</v>
      </c>
      <c r="AD160" s="68"/>
      <c r="AE160" s="68"/>
      <c r="AF160" s="68"/>
      <c r="AG160" s="68"/>
      <c r="AH160" s="68"/>
      <c r="AI160" s="68"/>
      <c r="AJ160" s="71" t="s">
        <v>59</v>
      </c>
      <c r="AK160" s="71" t="s">
        <v>54</v>
      </c>
      <c r="AL160" s="71" t="s">
        <v>55</v>
      </c>
      <c r="AM160" s="71" t="s">
        <v>22</v>
      </c>
      <c r="AN160" s="71" t="s">
        <v>23</v>
      </c>
      <c r="AO160" s="71" t="s">
        <v>51</v>
      </c>
      <c r="AP160" s="71" t="s">
        <v>62</v>
      </c>
      <c r="AQ160" s="71" t="s">
        <v>90</v>
      </c>
      <c r="AR160" s="71" t="s">
        <v>24</v>
      </c>
      <c r="AS160" s="71" t="s">
        <v>25</v>
      </c>
      <c r="AT160" s="71" t="s">
        <v>52</v>
      </c>
      <c r="AU160" s="71" t="s">
        <v>26</v>
      </c>
      <c r="AV160" s="71" t="s">
        <v>63</v>
      </c>
      <c r="AW160" s="71" t="s">
        <v>27</v>
      </c>
      <c r="AX160" s="71" t="s">
        <v>28</v>
      </c>
      <c r="AY160" s="71" t="s">
        <v>29</v>
      </c>
      <c r="AZ160" s="71" t="s">
        <v>30</v>
      </c>
      <c r="BA160" s="71"/>
      <c r="BB160" s="71"/>
      <c r="BC160" s="71"/>
      <c r="BD160" s="71"/>
      <c r="BE160" s="71"/>
      <c r="BF160" s="86"/>
      <c r="BG160" s="86"/>
      <c r="BH160" s="86"/>
      <c r="BI160" s="86"/>
      <c r="BJ160" s="86"/>
      <c r="BK160" s="86"/>
      <c r="BL160" s="86"/>
      <c r="BM160" s="88"/>
    </row>
    <row r="161" customFormat="false" ht="17.25" hidden="false" customHeight="true" outlineLevel="0" collapsed="false">
      <c r="A161" s="178"/>
      <c r="B161" s="179"/>
      <c r="C161" s="166"/>
      <c r="D161" s="166"/>
      <c r="E161" s="166"/>
      <c r="F161" s="166"/>
      <c r="G161" s="166"/>
      <c r="H161" s="166"/>
      <c r="I161" s="166"/>
      <c r="J161" s="166"/>
      <c r="K161" s="166"/>
      <c r="L161" s="96" t="s">
        <v>58</v>
      </c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7" t="n">
        <v>2</v>
      </c>
      <c r="X161" s="97"/>
      <c r="Y161" s="97"/>
      <c r="Z161" s="98" t="n">
        <v>2</v>
      </c>
      <c r="AA161" s="98"/>
      <c r="AB161" s="98"/>
      <c r="AC161" s="98"/>
      <c r="AD161" s="98"/>
      <c r="AE161" s="98"/>
      <c r="AF161" s="98"/>
      <c r="AG161" s="98"/>
      <c r="AH161" s="98"/>
      <c r="AI161" s="98"/>
      <c r="AJ161" s="77" t="s">
        <v>22</v>
      </c>
      <c r="AK161" s="77" t="s">
        <v>51</v>
      </c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210"/>
      <c r="BF161" s="210"/>
      <c r="BG161" s="210"/>
      <c r="BH161" s="210"/>
      <c r="BI161" s="210"/>
      <c r="BJ161" s="210"/>
      <c r="BK161" s="210"/>
      <c r="BL161" s="210"/>
      <c r="BM161" s="92"/>
    </row>
    <row r="162" customFormat="false" ht="17.25" hidden="false" customHeight="tru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  <c r="L162" s="96" t="s">
        <v>271</v>
      </c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7" t="n">
        <v>2</v>
      </c>
      <c r="X162" s="97"/>
      <c r="Y162" s="97"/>
      <c r="Z162" s="98" t="n">
        <v>2</v>
      </c>
      <c r="AA162" s="98"/>
      <c r="AB162" s="98"/>
      <c r="AC162" s="98" t="n">
        <v>2</v>
      </c>
      <c r="AD162" s="98"/>
      <c r="AE162" s="98"/>
      <c r="AF162" s="98"/>
      <c r="AG162" s="98"/>
      <c r="AH162" s="98"/>
      <c r="AI162" s="98"/>
      <c r="AJ162" s="131" t="s">
        <v>34</v>
      </c>
      <c r="AK162" s="131" t="s">
        <v>37</v>
      </c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2"/>
      <c r="BF162" s="132"/>
      <c r="BG162" s="132"/>
      <c r="BH162" s="132"/>
      <c r="BI162" s="132"/>
      <c r="BJ162" s="132"/>
      <c r="BK162" s="132"/>
      <c r="BL162" s="132"/>
      <c r="BM162" s="132"/>
    </row>
    <row r="163" customFormat="false" ht="23.25" hidden="false" customHeight="true" outlineLevel="0" collapsed="false">
      <c r="A163" s="250"/>
      <c r="B163" s="250"/>
      <c r="C163" s="251"/>
      <c r="D163" s="251"/>
      <c r="E163" s="251"/>
      <c r="F163" s="251"/>
      <c r="G163" s="251"/>
      <c r="H163" s="251"/>
      <c r="I163" s="251"/>
      <c r="J163" s="251"/>
      <c r="K163" s="251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3" t="n">
        <f aca="false">SUM(W154:Y162)</f>
        <v>122</v>
      </c>
      <c r="X163" s="253"/>
      <c r="Y163" s="253"/>
      <c r="Z163" s="254" t="n">
        <f aca="false">SUM(Z154:AB161)</f>
        <v>119</v>
      </c>
      <c r="AA163" s="254"/>
      <c r="AB163" s="254"/>
      <c r="AC163" s="254" t="n">
        <f aca="false">SUM(AC154:AE161)</f>
        <v>116</v>
      </c>
      <c r="AD163" s="254"/>
      <c r="AE163" s="254"/>
      <c r="AF163" s="254" t="n">
        <f aca="false">SUM(AF154:AI161)</f>
        <v>0</v>
      </c>
      <c r="AG163" s="254"/>
      <c r="AH163" s="254"/>
      <c r="AI163" s="254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</row>
    <row r="164" customFormat="false" ht="9.75" hidden="false" customHeight="true" outlineLevel="0" collapsed="false">
      <c r="A164" s="250"/>
      <c r="B164" s="250"/>
      <c r="C164" s="255"/>
      <c r="D164" s="255"/>
      <c r="E164" s="255"/>
      <c r="F164" s="255"/>
      <c r="G164" s="255"/>
      <c r="H164" s="255"/>
      <c r="I164" s="255"/>
      <c r="J164" s="255"/>
      <c r="K164" s="255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3"/>
      <c r="X164" s="253"/>
      <c r="Y164" s="253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</row>
    <row r="165" customFormat="false" ht="25.5" hidden="false" customHeight="true" outlineLevel="0" collapsed="false">
      <c r="A165" s="250"/>
      <c r="B165" s="250"/>
      <c r="C165" s="256" t="s">
        <v>272</v>
      </c>
      <c r="D165" s="256"/>
      <c r="E165" s="256"/>
      <c r="F165" s="256"/>
      <c r="G165" s="256"/>
      <c r="H165" s="256"/>
      <c r="I165" s="256"/>
      <c r="J165" s="256"/>
      <c r="K165" s="256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8" t="n">
        <f aca="false">SUM(W27+W36+W47+W55+W68+W81+W100+W119+W137+W152+W163)</f>
        <v>1620</v>
      </c>
      <c r="X165" s="258"/>
      <c r="Y165" s="258"/>
      <c r="Z165" s="254" t="n">
        <f aca="false">SUM(Z27+Z36+Z47+Z55+Z68+Z81+Z100+Z119+Z137+Z152+Z163)</f>
        <v>1602</v>
      </c>
      <c r="AA165" s="254"/>
      <c r="AB165" s="254"/>
      <c r="AC165" s="259" t="n">
        <f aca="false">AC27+AC36+AC47+AC55+AC68+AC81+AC100+AC119+AC137+AC152+AC163</f>
        <v>1571</v>
      </c>
      <c r="AD165" s="259"/>
      <c r="AE165" s="259"/>
      <c r="AF165" s="260" t="n">
        <f aca="false">AF163+AF152+AF137+AF119+AF100+AF81+AF68+AF55+AF47+AF36+AF27</f>
        <v>6</v>
      </c>
      <c r="AG165" s="260"/>
      <c r="AH165" s="260"/>
      <c r="AI165" s="260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</row>
    <row r="166" customFormat="false" ht="12.75" hidden="false" customHeight="true" outlineLevel="0" collapsed="false">
      <c r="A166" s="250"/>
      <c r="B166" s="250"/>
      <c r="C166" s="251"/>
      <c r="D166" s="251"/>
      <c r="E166" s="251"/>
      <c r="F166" s="251"/>
      <c r="G166" s="251"/>
      <c r="H166" s="251"/>
      <c r="I166" s="251"/>
      <c r="J166" s="251"/>
      <c r="K166" s="251"/>
      <c r="L166" s="252"/>
      <c r="M166" s="252"/>
      <c r="N166" s="252"/>
      <c r="O166" s="252"/>
      <c r="P166" s="252"/>
      <c r="Q166" s="252"/>
      <c r="R166" s="252"/>
      <c r="S166" s="252"/>
      <c r="T166" s="252"/>
      <c r="U166" s="252"/>
      <c r="V166" s="252"/>
      <c r="W166" s="261"/>
      <c r="X166" s="261"/>
      <c r="Y166" s="261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</row>
    <row r="167" customFormat="false" ht="15" hidden="false" customHeight="true" outlineLevel="0" collapsed="false">
      <c r="A167" s="250"/>
      <c r="B167" s="250"/>
      <c r="C167" s="251"/>
      <c r="D167" s="251"/>
      <c r="E167" s="251"/>
      <c r="F167" s="251"/>
      <c r="G167" s="251"/>
      <c r="H167" s="251"/>
      <c r="I167" s="251"/>
      <c r="J167" s="251"/>
      <c r="K167" s="251"/>
      <c r="L167" s="252"/>
      <c r="M167" s="252"/>
      <c r="N167" s="252"/>
      <c r="O167" s="252"/>
      <c r="P167" s="262"/>
      <c r="Q167" s="262"/>
      <c r="R167" s="252"/>
      <c r="S167" s="252"/>
      <c r="T167" s="263" t="s">
        <v>273</v>
      </c>
      <c r="U167" s="263"/>
      <c r="V167" s="263"/>
      <c r="W167" s="263"/>
      <c r="X167" s="263"/>
      <c r="Y167" s="263"/>
      <c r="Z167" s="263"/>
      <c r="AA167" s="263"/>
      <c r="AB167" s="263"/>
      <c r="AC167" s="263"/>
      <c r="AD167" s="263"/>
      <c r="AE167" s="263"/>
      <c r="AF167" s="263"/>
      <c r="AG167" s="263"/>
      <c r="AH167" s="263"/>
      <c r="AI167" s="263"/>
      <c r="AJ167" s="186"/>
      <c r="AK167" s="186"/>
      <c r="AL167" s="186"/>
      <c r="AM167" s="186"/>
      <c r="AN167" s="186"/>
      <c r="AO167" s="186"/>
      <c r="AP167" s="264"/>
      <c r="AQ167" s="186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186"/>
      <c r="BH167" s="186"/>
      <c r="BI167" s="186"/>
      <c r="BJ167" s="186"/>
      <c r="BK167" s="186"/>
      <c r="BL167" s="186"/>
      <c r="BM167" s="186"/>
    </row>
    <row r="168" customFormat="false" ht="15" hidden="false" customHeight="false" outlineLevel="0" collapsed="false">
      <c r="A168" s="250"/>
      <c r="B168" s="250"/>
      <c r="C168" s="251"/>
      <c r="D168" s="251"/>
      <c r="E168" s="251"/>
      <c r="F168" s="251"/>
      <c r="G168" s="251"/>
      <c r="H168" s="251"/>
      <c r="I168" s="251"/>
      <c r="J168" s="251"/>
      <c r="K168" s="251"/>
      <c r="L168" s="252"/>
      <c r="M168" s="252"/>
      <c r="N168" s="252"/>
      <c r="O168" s="252"/>
      <c r="P168" s="252"/>
      <c r="Q168" s="252"/>
      <c r="R168" s="252"/>
      <c r="S168" s="252"/>
      <c r="T168" s="252"/>
      <c r="U168" s="252"/>
      <c r="V168" s="252"/>
      <c r="W168" s="261"/>
      <c r="X168" s="261"/>
      <c r="Y168" s="261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</row>
    <row r="169" customFormat="false" ht="18.75" hidden="false" customHeight="true" outlineLevel="0" collapsed="false">
      <c r="A169" s="250"/>
      <c r="B169" s="250"/>
      <c r="C169" s="255"/>
      <c r="D169" s="255"/>
      <c r="E169" s="255"/>
      <c r="F169" s="255"/>
      <c r="G169" s="255"/>
      <c r="H169" s="255"/>
      <c r="I169" s="255"/>
      <c r="J169" s="255"/>
      <c r="K169" s="255"/>
      <c r="L169" s="252"/>
      <c r="M169" s="252"/>
      <c r="N169" s="252"/>
      <c r="O169" s="252"/>
      <c r="P169" s="252"/>
      <c r="Q169" s="252"/>
      <c r="R169" s="252"/>
      <c r="S169" s="252"/>
      <c r="T169" s="252"/>
      <c r="U169" s="252"/>
      <c r="V169" s="252"/>
      <c r="W169" s="261"/>
      <c r="X169" s="261"/>
      <c r="Y169" s="261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66" t="s">
        <v>274</v>
      </c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7" t="s">
        <v>275</v>
      </c>
      <c r="AU169" s="267"/>
      <c r="AV169" s="267"/>
      <c r="AW169" s="267"/>
      <c r="AX169" s="267"/>
      <c r="AY169" s="267"/>
      <c r="AZ169" s="267"/>
      <c r="BA169" s="267"/>
      <c r="BB169" s="267" t="s">
        <v>276</v>
      </c>
      <c r="BC169" s="267"/>
      <c r="BD169" s="267"/>
      <c r="BE169" s="267"/>
      <c r="BF169" s="267"/>
      <c r="BG169" s="267"/>
      <c r="BH169" s="267"/>
      <c r="BI169" s="267"/>
      <c r="BJ169" s="267"/>
      <c r="BK169" s="186"/>
      <c r="BL169" s="186"/>
      <c r="BM169" s="186"/>
    </row>
    <row r="170" customFormat="false" ht="18.75" hidden="false" customHeight="false" outlineLevel="0" collapsed="false">
      <c r="A170" s="250"/>
      <c r="B170" s="250"/>
      <c r="C170" s="255"/>
      <c r="D170" s="255"/>
      <c r="E170" s="255"/>
      <c r="F170" s="255"/>
      <c r="G170" s="255"/>
      <c r="H170" s="255"/>
      <c r="I170" s="255"/>
      <c r="J170" s="255"/>
      <c r="K170" s="255"/>
      <c r="L170" s="252"/>
      <c r="M170" s="252"/>
      <c r="N170" s="252"/>
      <c r="O170" s="252"/>
      <c r="P170" s="252"/>
      <c r="Q170" s="252"/>
      <c r="R170" s="252"/>
      <c r="S170" s="252"/>
      <c r="T170" s="252"/>
      <c r="U170" s="252"/>
      <c r="V170" s="252"/>
      <c r="W170" s="261"/>
      <c r="X170" s="261"/>
      <c r="Y170" s="261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186"/>
      <c r="BL170" s="186"/>
      <c r="BM170" s="186"/>
    </row>
    <row r="171" customFormat="false" ht="18.75" hidden="false" customHeight="false" outlineLevel="0" collapsed="false">
      <c r="A171" s="250"/>
      <c r="B171" s="250"/>
      <c r="C171" s="255"/>
      <c r="D171" s="255"/>
      <c r="E171" s="255"/>
      <c r="F171" s="255"/>
      <c r="G171" s="255"/>
      <c r="H171" s="255"/>
      <c r="I171" s="255"/>
      <c r="J171" s="255"/>
      <c r="K171" s="255"/>
      <c r="L171" s="252"/>
      <c r="M171" s="252"/>
      <c r="N171" s="252"/>
      <c r="O171" s="252"/>
      <c r="P171" s="252"/>
      <c r="Q171" s="252"/>
      <c r="R171" s="252"/>
      <c r="S171" s="252"/>
      <c r="T171" s="252"/>
      <c r="U171" s="252"/>
      <c r="V171" s="252"/>
      <c r="W171" s="261"/>
      <c r="X171" s="261"/>
      <c r="Y171" s="261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186"/>
      <c r="BL171" s="186"/>
      <c r="BM171" s="186"/>
    </row>
    <row r="172" customFormat="false" ht="18.75" hidden="false" customHeight="false" outlineLevel="0" collapsed="false">
      <c r="A172" s="250"/>
      <c r="B172" s="250"/>
      <c r="C172" s="255"/>
      <c r="D172" s="255"/>
      <c r="E172" s="255"/>
      <c r="F172" s="255"/>
      <c r="G172" s="255"/>
      <c r="H172" s="255"/>
      <c r="I172" s="255"/>
      <c r="J172" s="255"/>
      <c r="K172" s="255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61"/>
      <c r="X172" s="261"/>
      <c r="Y172" s="261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186"/>
      <c r="BL172" s="186"/>
      <c r="BM172" s="186"/>
    </row>
    <row r="173" customFormat="false" ht="18.75" hidden="false" customHeight="false" outlineLevel="0" collapsed="false">
      <c r="A173" s="250"/>
      <c r="B173" s="250"/>
      <c r="C173" s="255"/>
      <c r="D173" s="255"/>
      <c r="E173" s="255"/>
      <c r="F173" s="255"/>
      <c r="G173" s="255"/>
      <c r="H173" s="255"/>
      <c r="I173" s="255"/>
      <c r="J173" s="255"/>
      <c r="K173" s="255"/>
      <c r="L173" s="252"/>
      <c r="M173" s="252"/>
      <c r="N173" s="252"/>
      <c r="O173" s="252"/>
      <c r="P173" s="252"/>
      <c r="Q173" s="252"/>
      <c r="R173" s="252"/>
      <c r="S173" s="252"/>
      <c r="T173" s="252"/>
      <c r="U173" s="252"/>
      <c r="V173" s="252"/>
      <c r="W173" s="261"/>
      <c r="X173" s="261"/>
      <c r="Y173" s="261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186"/>
      <c r="BL173" s="186"/>
      <c r="BM173" s="186"/>
    </row>
  </sheetData>
  <mergeCells count="774">
    <mergeCell ref="AX1:BM1"/>
    <mergeCell ref="AX2:BM2"/>
    <mergeCell ref="AR3:BM3"/>
    <mergeCell ref="AR4:BM4"/>
    <mergeCell ref="AQ5:BM5"/>
    <mergeCell ref="AW6:BK6"/>
    <mergeCell ref="A8:BK8"/>
    <mergeCell ref="A9:BL9"/>
    <mergeCell ref="A10:BK10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16:BM16"/>
    <mergeCell ref="A17:BM17"/>
    <mergeCell ref="A18:B20"/>
    <mergeCell ref="C18:K18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C20:K20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A22:B24"/>
    <mergeCell ref="C22:K23"/>
    <mergeCell ref="L22:V22"/>
    <mergeCell ref="W22:Y22"/>
    <mergeCell ref="Z22:AB22"/>
    <mergeCell ref="AC22:AE22"/>
    <mergeCell ref="AF22:AI22"/>
    <mergeCell ref="L23:V23"/>
    <mergeCell ref="W23:Y23"/>
    <mergeCell ref="Z23:AB23"/>
    <mergeCell ref="AC23:AE23"/>
    <mergeCell ref="AF23:AI23"/>
    <mergeCell ref="C24:K24"/>
    <mergeCell ref="L24:V24"/>
    <mergeCell ref="W24:Y24"/>
    <mergeCell ref="Z24:AB24"/>
    <mergeCell ref="AC24:AE24"/>
    <mergeCell ref="AF24:AI24"/>
    <mergeCell ref="A25:B26"/>
    <mergeCell ref="C25:K26"/>
    <mergeCell ref="L25:V25"/>
    <mergeCell ref="W25:Y25"/>
    <mergeCell ref="Z25:AB25"/>
    <mergeCell ref="AC25:AE25"/>
    <mergeCell ref="AF25:AI25"/>
    <mergeCell ref="L26:V26"/>
    <mergeCell ref="W26:Y26"/>
    <mergeCell ref="Z26:AB26"/>
    <mergeCell ref="AC26:AE26"/>
    <mergeCell ref="AF26:AI26"/>
    <mergeCell ref="W27:Y27"/>
    <mergeCell ref="Z27:AB27"/>
    <mergeCell ref="AC27:AE27"/>
    <mergeCell ref="AF27:AI27"/>
    <mergeCell ref="A28:BM28"/>
    <mergeCell ref="A29:B33"/>
    <mergeCell ref="C29:K32"/>
    <mergeCell ref="L29:V30"/>
    <mergeCell ref="W29:Y30"/>
    <mergeCell ref="Z29:AB30"/>
    <mergeCell ref="AC29:AE30"/>
    <mergeCell ref="AF29:AI30"/>
    <mergeCell ref="L31:V32"/>
    <mergeCell ref="W31:Y32"/>
    <mergeCell ref="Z31:AB32"/>
    <mergeCell ref="AC31:AE32"/>
    <mergeCell ref="AF31:AI32"/>
    <mergeCell ref="C33:K33"/>
    <mergeCell ref="L33:V33"/>
    <mergeCell ref="W33:Y33"/>
    <mergeCell ref="Z33:AB33"/>
    <mergeCell ref="AC33:AE33"/>
    <mergeCell ref="AF33:AI33"/>
    <mergeCell ref="A34:B35"/>
    <mergeCell ref="C34:K35"/>
    <mergeCell ref="L34:V34"/>
    <mergeCell ref="W34:Y34"/>
    <mergeCell ref="Z34:AB34"/>
    <mergeCell ref="AC34:AE34"/>
    <mergeCell ref="AF34:AI34"/>
    <mergeCell ref="L35:V35"/>
    <mergeCell ref="W35:Y35"/>
    <mergeCell ref="Z35:AB35"/>
    <mergeCell ref="AC35:AE35"/>
    <mergeCell ref="AF35:AI35"/>
    <mergeCell ref="W36:Y36"/>
    <mergeCell ref="Z36:AB36"/>
    <mergeCell ref="AC36:AE36"/>
    <mergeCell ref="AF36:AI36"/>
    <mergeCell ref="A37:BM37"/>
    <mergeCell ref="A38:B44"/>
    <mergeCell ref="C38:K39"/>
    <mergeCell ref="L38:V38"/>
    <mergeCell ref="W38:Y38"/>
    <mergeCell ref="Z38:AB38"/>
    <mergeCell ref="AC38:AE38"/>
    <mergeCell ref="AF38:AI38"/>
    <mergeCell ref="L39:V39"/>
    <mergeCell ref="W39:Y39"/>
    <mergeCell ref="Z39:AB39"/>
    <mergeCell ref="AC39:AE39"/>
    <mergeCell ref="AF39:AI39"/>
    <mergeCell ref="C40:K44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L42:V42"/>
    <mergeCell ref="W42:Y42"/>
    <mergeCell ref="Z42:AB42"/>
    <mergeCell ref="AC42:AE42"/>
    <mergeCell ref="AF42:AI42"/>
    <mergeCell ref="L43:V43"/>
    <mergeCell ref="W43:Y43"/>
    <mergeCell ref="Z43:AB43"/>
    <mergeCell ref="AC43:AE43"/>
    <mergeCell ref="AF43:AI43"/>
    <mergeCell ref="L44:V44"/>
    <mergeCell ref="W44:Y44"/>
    <mergeCell ref="Z44:AB44"/>
    <mergeCell ref="AC44:AE44"/>
    <mergeCell ref="AF44:AI44"/>
    <mergeCell ref="A45:B46"/>
    <mergeCell ref="C45:K45"/>
    <mergeCell ref="L45:V45"/>
    <mergeCell ref="W45:Y45"/>
    <mergeCell ref="Z45:AB45"/>
    <mergeCell ref="AC45:AE45"/>
    <mergeCell ref="AF45:AI45"/>
    <mergeCell ref="C46:K46"/>
    <mergeCell ref="L46:V46"/>
    <mergeCell ref="W46:Y46"/>
    <mergeCell ref="Z46:AB46"/>
    <mergeCell ref="AC46:AE46"/>
    <mergeCell ref="AF46:AI46"/>
    <mergeCell ref="W47:Y47"/>
    <mergeCell ref="Z47:AB47"/>
    <mergeCell ref="AC47:AE47"/>
    <mergeCell ref="AF47:AI47"/>
    <mergeCell ref="A48:BM48"/>
    <mergeCell ref="A49:BM49"/>
    <mergeCell ref="A50:B51"/>
    <mergeCell ref="C50:K50"/>
    <mergeCell ref="L50:V51"/>
    <mergeCell ref="W50:Y51"/>
    <mergeCell ref="Z50:AB51"/>
    <mergeCell ref="AC50:AE51"/>
    <mergeCell ref="AF50:AI51"/>
    <mergeCell ref="C51:K51"/>
    <mergeCell ref="A52:B52"/>
    <mergeCell ref="C52:K53"/>
    <mergeCell ref="L52:V52"/>
    <mergeCell ref="W52:Y52"/>
    <mergeCell ref="Z52:AB52"/>
    <mergeCell ref="AC52:AE52"/>
    <mergeCell ref="AF52:AI52"/>
    <mergeCell ref="A53:B53"/>
    <mergeCell ref="L53:V53"/>
    <mergeCell ref="W53:Y53"/>
    <mergeCell ref="Z53:AB53"/>
    <mergeCell ref="AC53:AE53"/>
    <mergeCell ref="AF53:AI53"/>
    <mergeCell ref="C54:K54"/>
    <mergeCell ref="L54:V54"/>
    <mergeCell ref="W54:Y54"/>
    <mergeCell ref="Z54:AB54"/>
    <mergeCell ref="AC54:AE54"/>
    <mergeCell ref="AF54:AI54"/>
    <mergeCell ref="A55:V55"/>
    <mergeCell ref="W55:Y55"/>
    <mergeCell ref="Z55:AB55"/>
    <mergeCell ref="AC55:AE55"/>
    <mergeCell ref="AF55:AI55"/>
    <mergeCell ref="A56:BM56"/>
    <mergeCell ref="A57:B58"/>
    <mergeCell ref="C57:K58"/>
    <mergeCell ref="L57:V57"/>
    <mergeCell ref="W57:Y57"/>
    <mergeCell ref="Z57:AB57"/>
    <mergeCell ref="AC57:AE57"/>
    <mergeCell ref="AF57:AI57"/>
    <mergeCell ref="L58:V58"/>
    <mergeCell ref="W58:Y58"/>
    <mergeCell ref="Z58:AB58"/>
    <mergeCell ref="AC58:AE58"/>
    <mergeCell ref="AF58:AI58"/>
    <mergeCell ref="C59:K59"/>
    <mergeCell ref="L59:V59"/>
    <mergeCell ref="W59:Y59"/>
    <mergeCell ref="Z59:AB59"/>
    <mergeCell ref="AC59:AE59"/>
    <mergeCell ref="AF59:AI59"/>
    <mergeCell ref="A60:B62"/>
    <mergeCell ref="C60:K61"/>
    <mergeCell ref="L60:V60"/>
    <mergeCell ref="W60:Y60"/>
    <mergeCell ref="Z60:AB60"/>
    <mergeCell ref="AC60:AE60"/>
    <mergeCell ref="AF60:AI60"/>
    <mergeCell ref="L61:V61"/>
    <mergeCell ref="W61:Y61"/>
    <mergeCell ref="Z61:AB61"/>
    <mergeCell ref="AC61:AE61"/>
    <mergeCell ref="AF61:AI61"/>
    <mergeCell ref="C62:K62"/>
    <mergeCell ref="L62:V62"/>
    <mergeCell ref="W62:Y62"/>
    <mergeCell ref="Z62:AB62"/>
    <mergeCell ref="AC62:AE62"/>
    <mergeCell ref="AF62:AI62"/>
    <mergeCell ref="A63:B65"/>
    <mergeCell ref="C63:K65"/>
    <mergeCell ref="L63:V64"/>
    <mergeCell ref="W63:Y64"/>
    <mergeCell ref="Z63:AB64"/>
    <mergeCell ref="AC63:AE64"/>
    <mergeCell ref="AF63:AI64"/>
    <mergeCell ref="L65:V65"/>
    <mergeCell ref="W65:Y65"/>
    <mergeCell ref="Z65:AB65"/>
    <mergeCell ref="AC65:AE65"/>
    <mergeCell ref="AF65:AI65"/>
    <mergeCell ref="C66:K67"/>
    <mergeCell ref="L66:V66"/>
    <mergeCell ref="W66:Y66"/>
    <mergeCell ref="Z66:AB66"/>
    <mergeCell ref="AC66:AE66"/>
    <mergeCell ref="AF66:AI66"/>
    <mergeCell ref="L67:V67"/>
    <mergeCell ref="W67:Y67"/>
    <mergeCell ref="Z67:AB67"/>
    <mergeCell ref="AC67:AE67"/>
    <mergeCell ref="AF67:AI67"/>
    <mergeCell ref="W68:Y68"/>
    <mergeCell ref="Z68:AB68"/>
    <mergeCell ref="AC68:AE68"/>
    <mergeCell ref="AF68:AI68"/>
    <mergeCell ref="A69:BM69"/>
    <mergeCell ref="A70:BM70"/>
    <mergeCell ref="A71:B77"/>
    <mergeCell ref="C71:K75"/>
    <mergeCell ref="L71:V71"/>
    <mergeCell ref="W71:Y71"/>
    <mergeCell ref="Z71:AB71"/>
    <mergeCell ref="AC71:AE71"/>
    <mergeCell ref="AF71:AI71"/>
    <mergeCell ref="L72:V72"/>
    <mergeCell ref="W72:Y72"/>
    <mergeCell ref="Z72:AB72"/>
    <mergeCell ref="AC72:AE72"/>
    <mergeCell ref="AF72:AI72"/>
    <mergeCell ref="L73:V73"/>
    <mergeCell ref="W73:Y73"/>
    <mergeCell ref="Z73:AB73"/>
    <mergeCell ref="AC73:AE73"/>
    <mergeCell ref="AF73:AI73"/>
    <mergeCell ref="L74:V74"/>
    <mergeCell ref="W74:Y74"/>
    <mergeCell ref="Z74:AB74"/>
    <mergeCell ref="AC74:AE74"/>
    <mergeCell ref="AF74:AI74"/>
    <mergeCell ref="L75:V75"/>
    <mergeCell ref="W75:Y75"/>
    <mergeCell ref="Z75:AB75"/>
    <mergeCell ref="AC75:AE75"/>
    <mergeCell ref="AF75:AI75"/>
    <mergeCell ref="C76:K77"/>
    <mergeCell ref="L76:V76"/>
    <mergeCell ref="W76:Y76"/>
    <mergeCell ref="Z76:AB76"/>
    <mergeCell ref="AC76:AE76"/>
    <mergeCell ref="AF76:AI76"/>
    <mergeCell ref="L77:V77"/>
    <mergeCell ref="W77:Y77"/>
    <mergeCell ref="Z77:AB77"/>
    <mergeCell ref="AC77:AE77"/>
    <mergeCell ref="AF77:AI77"/>
    <mergeCell ref="A78:B78"/>
    <mergeCell ref="C78:K79"/>
    <mergeCell ref="L78:V78"/>
    <mergeCell ref="W78:Y78"/>
    <mergeCell ref="Z78:AB78"/>
    <mergeCell ref="AC78:AE78"/>
    <mergeCell ref="AF78:AI78"/>
    <mergeCell ref="A79:B79"/>
    <mergeCell ref="L79:V79"/>
    <mergeCell ref="W79:Y79"/>
    <mergeCell ref="Z79:AB79"/>
    <mergeCell ref="AC79:AE79"/>
    <mergeCell ref="AF79:AI79"/>
    <mergeCell ref="C80:K80"/>
    <mergeCell ref="L80:V80"/>
    <mergeCell ref="W80:Y80"/>
    <mergeCell ref="Z80:AB80"/>
    <mergeCell ref="AC80:AE80"/>
    <mergeCell ref="AF80:AI80"/>
    <mergeCell ref="W81:Y81"/>
    <mergeCell ref="Z81:AB81"/>
    <mergeCell ref="AC81:AE81"/>
    <mergeCell ref="AF81:AI81"/>
    <mergeCell ref="A82:BM82"/>
    <mergeCell ref="A83:B84"/>
    <mergeCell ref="C83:K84"/>
    <mergeCell ref="L83:V83"/>
    <mergeCell ref="W83:Y83"/>
    <mergeCell ref="Z83:AB83"/>
    <mergeCell ref="AC83:AE83"/>
    <mergeCell ref="AF83:AI83"/>
    <mergeCell ref="L84:V84"/>
    <mergeCell ref="W84:Y84"/>
    <mergeCell ref="Z84:AB84"/>
    <mergeCell ref="AC84:AE84"/>
    <mergeCell ref="AF84:AI84"/>
    <mergeCell ref="A85:B85"/>
    <mergeCell ref="C85:K87"/>
    <mergeCell ref="L85:V85"/>
    <mergeCell ref="W85:Y85"/>
    <mergeCell ref="Z85:AB85"/>
    <mergeCell ref="AC85:AE85"/>
    <mergeCell ref="AF85:AI85"/>
    <mergeCell ref="A86:B87"/>
    <mergeCell ref="L86:V86"/>
    <mergeCell ref="W86:Y86"/>
    <mergeCell ref="Z86:AB86"/>
    <mergeCell ref="AC86:AE86"/>
    <mergeCell ref="AF86:AI86"/>
    <mergeCell ref="L87:V87"/>
    <mergeCell ref="W87:Y87"/>
    <mergeCell ref="Z87:AB87"/>
    <mergeCell ref="AC87:AE87"/>
    <mergeCell ref="AF87:AI87"/>
    <mergeCell ref="C88:K90"/>
    <mergeCell ref="L88:V88"/>
    <mergeCell ref="W88:Y88"/>
    <mergeCell ref="Z88:AB88"/>
    <mergeCell ref="AC88:AE88"/>
    <mergeCell ref="AF88:AI88"/>
    <mergeCell ref="L89:V89"/>
    <mergeCell ref="W89:Y89"/>
    <mergeCell ref="Z89:AB89"/>
    <mergeCell ref="AC89:AE89"/>
    <mergeCell ref="AF89:AI89"/>
    <mergeCell ref="A90:B90"/>
    <mergeCell ref="L90:V90"/>
    <mergeCell ref="W90:Y90"/>
    <mergeCell ref="Z90:AB90"/>
    <mergeCell ref="AC90:AE90"/>
    <mergeCell ref="AF90:AI90"/>
    <mergeCell ref="C91:K92"/>
    <mergeCell ref="L91:V91"/>
    <mergeCell ref="W91:Y91"/>
    <mergeCell ref="Z91:AB91"/>
    <mergeCell ref="AC91:AE91"/>
    <mergeCell ref="AF91:AI91"/>
    <mergeCell ref="L92:V92"/>
    <mergeCell ref="W92:Y92"/>
    <mergeCell ref="Z92:AB92"/>
    <mergeCell ref="AC92:AE92"/>
    <mergeCell ref="AF92:AI92"/>
    <mergeCell ref="C93:K95"/>
    <mergeCell ref="L93:V93"/>
    <mergeCell ref="W93:Y93"/>
    <mergeCell ref="Z93:AB93"/>
    <mergeCell ref="AC93:AE93"/>
    <mergeCell ref="AF93:AI93"/>
    <mergeCell ref="A94:B94"/>
    <mergeCell ref="L94:V94"/>
    <mergeCell ref="W94:Y94"/>
    <mergeCell ref="Z94:AB94"/>
    <mergeCell ref="AC94:AE94"/>
    <mergeCell ref="AF94:AI94"/>
    <mergeCell ref="L95:V95"/>
    <mergeCell ref="W95:Y95"/>
    <mergeCell ref="Z95:AB95"/>
    <mergeCell ref="AC95:AE95"/>
    <mergeCell ref="AF95:AI95"/>
    <mergeCell ref="A96:B96"/>
    <mergeCell ref="C96:K96"/>
    <mergeCell ref="L96:V96"/>
    <mergeCell ref="W96:Y96"/>
    <mergeCell ref="Z96:AB96"/>
    <mergeCell ref="AC96:AE96"/>
    <mergeCell ref="AF96:AI96"/>
    <mergeCell ref="A97:B97"/>
    <mergeCell ref="C97:H97"/>
    <mergeCell ref="I97:K97"/>
    <mergeCell ref="L97:V97"/>
    <mergeCell ref="W97:Y97"/>
    <mergeCell ref="Z97:AB97"/>
    <mergeCell ref="AC97:AE97"/>
    <mergeCell ref="AF97:AI97"/>
    <mergeCell ref="A98:B99"/>
    <mergeCell ref="C98:K98"/>
    <mergeCell ref="L98:V98"/>
    <mergeCell ref="W98:Y98"/>
    <mergeCell ref="Z98:AB98"/>
    <mergeCell ref="AC98:AE98"/>
    <mergeCell ref="AF98:AI98"/>
    <mergeCell ref="C99:K99"/>
    <mergeCell ref="L99:V99"/>
    <mergeCell ref="W99:Y99"/>
    <mergeCell ref="Z99:AB99"/>
    <mergeCell ref="AC99:AE99"/>
    <mergeCell ref="AF99:AI99"/>
    <mergeCell ref="W100:Y100"/>
    <mergeCell ref="Z100:AB100"/>
    <mergeCell ref="AC100:AE100"/>
    <mergeCell ref="AF100:AI100"/>
    <mergeCell ref="A101:BM101"/>
    <mergeCell ref="A102:B103"/>
    <mergeCell ref="C102:K107"/>
    <mergeCell ref="L102:V102"/>
    <mergeCell ref="W102:Y102"/>
    <mergeCell ref="Z102:AB102"/>
    <mergeCell ref="AC102:AE102"/>
    <mergeCell ref="AF102:AI102"/>
    <mergeCell ref="L103:V103"/>
    <mergeCell ref="W103:Y103"/>
    <mergeCell ref="Z103:AB103"/>
    <mergeCell ref="AC103:AE103"/>
    <mergeCell ref="AF103:AI103"/>
    <mergeCell ref="L104:V105"/>
    <mergeCell ref="W104:Y105"/>
    <mergeCell ref="Z104:AB105"/>
    <mergeCell ref="AC104:AE105"/>
    <mergeCell ref="AF104:AI105"/>
    <mergeCell ref="A106:B107"/>
    <mergeCell ref="L106:V107"/>
    <mergeCell ref="W106:Y107"/>
    <mergeCell ref="Z106:AB107"/>
    <mergeCell ref="AC106:AE107"/>
    <mergeCell ref="AF106:AI106"/>
    <mergeCell ref="AF107:AI107"/>
    <mergeCell ref="C108:K110"/>
    <mergeCell ref="L108:V108"/>
    <mergeCell ref="W108:Y108"/>
    <mergeCell ref="Z108:AB108"/>
    <mergeCell ref="AC108:AE108"/>
    <mergeCell ref="AF108:AI108"/>
    <mergeCell ref="L109:V109"/>
    <mergeCell ref="W109:Y109"/>
    <mergeCell ref="Z109:AB109"/>
    <mergeCell ref="AC109:AE109"/>
    <mergeCell ref="AF109:AI109"/>
    <mergeCell ref="L110:V110"/>
    <mergeCell ref="W110:Y110"/>
    <mergeCell ref="Z110:AB110"/>
    <mergeCell ref="AC110:AE110"/>
    <mergeCell ref="AF110:AI110"/>
    <mergeCell ref="A111:B114"/>
    <mergeCell ref="C111:K112"/>
    <mergeCell ref="L111:V111"/>
    <mergeCell ref="W111:Y111"/>
    <mergeCell ref="Z111:AB111"/>
    <mergeCell ref="AC111:AE111"/>
    <mergeCell ref="AF111:AI111"/>
    <mergeCell ref="L112:V112"/>
    <mergeCell ref="W112:Y112"/>
    <mergeCell ref="Z112:AB112"/>
    <mergeCell ref="AC112:AE112"/>
    <mergeCell ref="AF112:AI112"/>
    <mergeCell ref="C113:K114"/>
    <mergeCell ref="L113:V113"/>
    <mergeCell ref="W113:Y113"/>
    <mergeCell ref="Z113:AB113"/>
    <mergeCell ref="AC113:AE113"/>
    <mergeCell ref="AF113:AI113"/>
    <mergeCell ref="L114:V114"/>
    <mergeCell ref="W114:Y114"/>
    <mergeCell ref="Z114:AB114"/>
    <mergeCell ref="AC114:AE114"/>
    <mergeCell ref="AF114:AI114"/>
    <mergeCell ref="A115:B116"/>
    <mergeCell ref="C115:K115"/>
    <mergeCell ref="L115:V115"/>
    <mergeCell ref="W115:Y115"/>
    <mergeCell ref="Z115:AB115"/>
    <mergeCell ref="AC115:AE115"/>
    <mergeCell ref="AF115:AI115"/>
    <mergeCell ref="C116:K116"/>
    <mergeCell ref="L116:V116"/>
    <mergeCell ref="W116:Y116"/>
    <mergeCell ref="Z116:AB116"/>
    <mergeCell ref="AC116:AE116"/>
    <mergeCell ref="AF116:AI116"/>
    <mergeCell ref="A117:B117"/>
    <mergeCell ref="C117:K117"/>
    <mergeCell ref="L117:V117"/>
    <mergeCell ref="W117:Y117"/>
    <mergeCell ref="Z117:AB117"/>
    <mergeCell ref="AC117:AE117"/>
    <mergeCell ref="AF117:AI117"/>
    <mergeCell ref="A118:B118"/>
    <mergeCell ref="C118:K118"/>
    <mergeCell ref="L118:V118"/>
    <mergeCell ref="W118:Y118"/>
    <mergeCell ref="Z118:AB118"/>
    <mergeCell ref="AC118:AE118"/>
    <mergeCell ref="AF118:AI118"/>
    <mergeCell ref="W119:Y119"/>
    <mergeCell ref="Z119:AB119"/>
    <mergeCell ref="AC119:AE119"/>
    <mergeCell ref="AF119:AI119"/>
    <mergeCell ref="A121:BM121"/>
    <mergeCell ref="A122:BM122"/>
    <mergeCell ref="C123:K123"/>
    <mergeCell ref="L123:V123"/>
    <mergeCell ref="W123:Y123"/>
    <mergeCell ref="Z123:AB123"/>
    <mergeCell ref="AC123:AE123"/>
    <mergeCell ref="AF123:AI123"/>
    <mergeCell ref="L124:V124"/>
    <mergeCell ref="W124:Y124"/>
    <mergeCell ref="Z124:AB124"/>
    <mergeCell ref="AC124:AE124"/>
    <mergeCell ref="AF124:AI124"/>
    <mergeCell ref="A125:B126"/>
    <mergeCell ref="C125:K126"/>
    <mergeCell ref="L125:V125"/>
    <mergeCell ref="W125:Y125"/>
    <mergeCell ref="Z125:AB125"/>
    <mergeCell ref="AC125:AE125"/>
    <mergeCell ref="AF125:AI125"/>
    <mergeCell ref="L126:V126"/>
    <mergeCell ref="W126:Y126"/>
    <mergeCell ref="Z126:AB126"/>
    <mergeCell ref="AC126:AE126"/>
    <mergeCell ref="AF126:AI126"/>
    <mergeCell ref="L127:V127"/>
    <mergeCell ref="W127:Y127"/>
    <mergeCell ref="Z127:AB127"/>
    <mergeCell ref="AC127:AE127"/>
    <mergeCell ref="AF127:AI127"/>
    <mergeCell ref="F128:I128"/>
    <mergeCell ref="L128:V128"/>
    <mergeCell ref="W128:Y128"/>
    <mergeCell ref="Z128:AB128"/>
    <mergeCell ref="AC128:AE128"/>
    <mergeCell ref="AF128:AI128"/>
    <mergeCell ref="L129:V129"/>
    <mergeCell ref="W129:Y129"/>
    <mergeCell ref="Z129:AB129"/>
    <mergeCell ref="AC129:AE129"/>
    <mergeCell ref="AF129:AI129"/>
    <mergeCell ref="A130:B130"/>
    <mergeCell ref="C130:K134"/>
    <mergeCell ref="L130:V130"/>
    <mergeCell ref="W130:Y130"/>
    <mergeCell ref="Z130:AB130"/>
    <mergeCell ref="AC130:AE130"/>
    <mergeCell ref="AF130:AI130"/>
    <mergeCell ref="L131:V131"/>
    <mergeCell ref="W131:Y131"/>
    <mergeCell ref="Z131:AB131"/>
    <mergeCell ref="AC131:AE131"/>
    <mergeCell ref="AF131:AI131"/>
    <mergeCell ref="A132:B133"/>
    <mergeCell ref="L132:V132"/>
    <mergeCell ref="W132:Y132"/>
    <mergeCell ref="Z132:AB132"/>
    <mergeCell ref="AC132:AE132"/>
    <mergeCell ref="AF132:AI132"/>
    <mergeCell ref="L133:V133"/>
    <mergeCell ref="W133:Y133"/>
    <mergeCell ref="Z133:AB133"/>
    <mergeCell ref="AC133:AE133"/>
    <mergeCell ref="AF133:AI133"/>
    <mergeCell ref="L134:V134"/>
    <mergeCell ref="W134:Y134"/>
    <mergeCell ref="Z134:AB134"/>
    <mergeCell ref="AC134:AE134"/>
    <mergeCell ref="AF134:AI134"/>
    <mergeCell ref="C135:K136"/>
    <mergeCell ref="L135:V135"/>
    <mergeCell ref="W135:Y135"/>
    <mergeCell ref="Z135:AB135"/>
    <mergeCell ref="AC135:AE135"/>
    <mergeCell ref="AF135:AI135"/>
    <mergeCell ref="L136:V136"/>
    <mergeCell ref="W136:Y136"/>
    <mergeCell ref="Z136:AB136"/>
    <mergeCell ref="AC136:AE136"/>
    <mergeCell ref="AF136:AI136"/>
    <mergeCell ref="W137:Y137"/>
    <mergeCell ref="Z137:AB137"/>
    <mergeCell ref="AC137:AE137"/>
    <mergeCell ref="AF137:AI137"/>
    <mergeCell ref="A138:BM138"/>
    <mergeCell ref="A139:B139"/>
    <mergeCell ref="C139:K139"/>
    <mergeCell ref="L139:V139"/>
    <mergeCell ref="W139:Y139"/>
    <mergeCell ref="Z139:AB139"/>
    <mergeCell ref="AC139:AE139"/>
    <mergeCell ref="AF139:AI139"/>
    <mergeCell ref="A140:B141"/>
    <mergeCell ref="C140:K141"/>
    <mergeCell ref="L140:V140"/>
    <mergeCell ref="W140:Y140"/>
    <mergeCell ref="Z140:AB140"/>
    <mergeCell ref="AC140:AE140"/>
    <mergeCell ref="AF140:AI140"/>
    <mergeCell ref="L141:V141"/>
    <mergeCell ref="W141:Y141"/>
    <mergeCell ref="Z141:AB141"/>
    <mergeCell ref="AC141:AE141"/>
    <mergeCell ref="AF141:AI141"/>
    <mergeCell ref="A142:B143"/>
    <mergeCell ref="C142:K143"/>
    <mergeCell ref="L142:V142"/>
    <mergeCell ref="W142:Y142"/>
    <mergeCell ref="Z142:AB142"/>
    <mergeCell ref="AC142:AE142"/>
    <mergeCell ref="AF142:AI142"/>
    <mergeCell ref="L143:V143"/>
    <mergeCell ref="W143:Y143"/>
    <mergeCell ref="Z143:AB143"/>
    <mergeCell ref="AC143:AE143"/>
    <mergeCell ref="AF143:AI143"/>
    <mergeCell ref="F144:I144"/>
    <mergeCell ref="L144:V144"/>
    <mergeCell ref="W144:Y144"/>
    <mergeCell ref="Z144:AB144"/>
    <mergeCell ref="AC144:AE144"/>
    <mergeCell ref="AF144:AI144"/>
    <mergeCell ref="L145:V145"/>
    <mergeCell ref="W145:Y145"/>
    <mergeCell ref="Z145:AB145"/>
    <mergeCell ref="AC145:AE145"/>
    <mergeCell ref="AF145:AI145"/>
    <mergeCell ref="A146:B147"/>
    <mergeCell ref="C146:K147"/>
    <mergeCell ref="L146:V146"/>
    <mergeCell ref="W146:Y146"/>
    <mergeCell ref="Z146:AB146"/>
    <mergeCell ref="AC146:AE146"/>
    <mergeCell ref="AF146:AI146"/>
    <mergeCell ref="L147:V147"/>
    <mergeCell ref="W147:Y147"/>
    <mergeCell ref="Z147:AB147"/>
    <mergeCell ref="AC147:AE147"/>
    <mergeCell ref="AF147:AI147"/>
    <mergeCell ref="A148:B149"/>
    <mergeCell ref="C148:K149"/>
    <mergeCell ref="L148:V148"/>
    <mergeCell ref="W148:Y148"/>
    <mergeCell ref="Z148:AB148"/>
    <mergeCell ref="AC148:AE148"/>
    <mergeCell ref="AF148:AI148"/>
    <mergeCell ref="L149:V149"/>
    <mergeCell ref="W149:Y149"/>
    <mergeCell ref="Z149:AB149"/>
    <mergeCell ref="AC149:AE149"/>
    <mergeCell ref="AF149:AI149"/>
    <mergeCell ref="C150:K151"/>
    <mergeCell ref="L150:V151"/>
    <mergeCell ref="W150:Y151"/>
    <mergeCell ref="Z150:AB151"/>
    <mergeCell ref="AC150:AE151"/>
    <mergeCell ref="AF150:AI151"/>
    <mergeCell ref="W152:Y152"/>
    <mergeCell ref="Z152:AB152"/>
    <mergeCell ref="AC152:AE152"/>
    <mergeCell ref="AF152:AI152"/>
    <mergeCell ref="A153:BM153"/>
    <mergeCell ref="A154:B154"/>
    <mergeCell ref="L154:V155"/>
    <mergeCell ref="W154:Y155"/>
    <mergeCell ref="Z154:AB155"/>
    <mergeCell ref="AC154:AE155"/>
    <mergeCell ref="AF154:AI154"/>
    <mergeCell ref="AF155:AI155"/>
    <mergeCell ref="A156:B157"/>
    <mergeCell ref="C156:K157"/>
    <mergeCell ref="L156:V156"/>
    <mergeCell ref="W156:Y156"/>
    <mergeCell ref="Z156:AB156"/>
    <mergeCell ref="AC156:AE156"/>
    <mergeCell ref="AF156:AI156"/>
    <mergeCell ref="L157:V157"/>
    <mergeCell ref="W157:Y157"/>
    <mergeCell ref="Z157:AB157"/>
    <mergeCell ref="AC157:AE157"/>
    <mergeCell ref="AF157:AI157"/>
    <mergeCell ref="C158:K158"/>
    <mergeCell ref="L158:V158"/>
    <mergeCell ref="W158:Y158"/>
    <mergeCell ref="Z158:AB158"/>
    <mergeCell ref="AC158:AE158"/>
    <mergeCell ref="AF158:AI158"/>
    <mergeCell ref="C159:K160"/>
    <mergeCell ref="L159:V159"/>
    <mergeCell ref="W159:Y159"/>
    <mergeCell ref="Z159:AB159"/>
    <mergeCell ref="AC159:AE159"/>
    <mergeCell ref="AF159:AI159"/>
    <mergeCell ref="L160:V160"/>
    <mergeCell ref="W160:Y160"/>
    <mergeCell ref="Z160:AB160"/>
    <mergeCell ref="AC160:AE160"/>
    <mergeCell ref="AF160:AI160"/>
    <mergeCell ref="C161:K161"/>
    <mergeCell ref="L161:V161"/>
    <mergeCell ref="W161:Y161"/>
    <mergeCell ref="Z161:AB161"/>
    <mergeCell ref="AC161:AE161"/>
    <mergeCell ref="AF161:AI161"/>
    <mergeCell ref="A162:K162"/>
    <mergeCell ref="L162:V162"/>
    <mergeCell ref="W162:Y162"/>
    <mergeCell ref="Z162:AB162"/>
    <mergeCell ref="AC162:AE162"/>
    <mergeCell ref="AF162:AI162"/>
    <mergeCell ref="A163:B163"/>
    <mergeCell ref="C163:K163"/>
    <mergeCell ref="L163:V163"/>
    <mergeCell ref="W163:Y163"/>
    <mergeCell ref="Z163:AB163"/>
    <mergeCell ref="AC163:AE163"/>
    <mergeCell ref="AF163:AI163"/>
    <mergeCell ref="A164:B164"/>
    <mergeCell ref="C164:K164"/>
    <mergeCell ref="L164:V164"/>
    <mergeCell ref="W164:Y164"/>
    <mergeCell ref="Z164:AB164"/>
    <mergeCell ref="AC164:AE164"/>
    <mergeCell ref="AF164:AI164"/>
    <mergeCell ref="C165:K165"/>
    <mergeCell ref="W165:Y165"/>
    <mergeCell ref="Z165:AB165"/>
    <mergeCell ref="AC165:AE165"/>
    <mergeCell ref="AF165:AI165"/>
    <mergeCell ref="P167:Q167"/>
    <mergeCell ref="T167:AI167"/>
    <mergeCell ref="AR167:BF167"/>
    <mergeCell ref="AJ169:AS169"/>
    <mergeCell ref="AT169:BA169"/>
    <mergeCell ref="BB169:BJ1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2" activeCellId="0" sqref="U32:AP32"/>
    </sheetView>
  </sheetViews>
  <sheetFormatPr defaultColWidth="1.70703125" defaultRowHeight="1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1.13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8" min="8" style="1" width="1.7"/>
    <col collapsed="false" customWidth="true" hidden="false" outlineLevel="0" max="9" min="9" style="1" width="0.99"/>
    <col collapsed="false" customWidth="false" hidden="false" outlineLevel="0" max="12" min="10" style="1" width="1.7"/>
    <col collapsed="false" customWidth="true" hidden="false" outlineLevel="0" max="13" min="13" style="1" width="0.99"/>
    <col collapsed="false" customWidth="false" hidden="false" outlineLevel="0" max="14" min="14" style="1" width="1.7"/>
    <col collapsed="false" customWidth="true" hidden="false" outlineLevel="0" max="15" min="15" style="1" width="1.13"/>
    <col collapsed="false" customWidth="false" hidden="false" outlineLevel="0" max="16" min="16" style="1" width="1.7"/>
    <col collapsed="false" customWidth="true" hidden="false" outlineLevel="0" max="17" min="17" style="1" width="1.13"/>
    <col collapsed="false" customWidth="false" hidden="false" outlineLevel="0" max="24" min="18" style="1" width="1.7"/>
    <col collapsed="false" customWidth="true" hidden="false" outlineLevel="0" max="25" min="25" style="1" width="2.28"/>
    <col collapsed="false" customWidth="false" hidden="false" outlineLevel="0" max="26" min="26" style="1" width="1.7"/>
    <col collapsed="false" customWidth="true" hidden="false" outlineLevel="0" max="27" min="27" style="1" width="2.84"/>
    <col collapsed="false" customWidth="true" hidden="false" outlineLevel="0" max="28" min="28" style="1" width="1.85"/>
    <col collapsed="false" customWidth="true" hidden="false" outlineLevel="0" max="29" min="29" style="1" width="2.28"/>
    <col collapsed="false" customWidth="true" hidden="false" outlineLevel="0" max="30" min="30" style="1" width="1.85"/>
    <col collapsed="false" customWidth="false" hidden="false" outlineLevel="0" max="32" min="31" style="1" width="1.7"/>
    <col collapsed="false" customWidth="true" hidden="false" outlineLevel="0" max="33" min="33" style="1" width="2.84"/>
    <col collapsed="false" customWidth="true" hidden="false" outlineLevel="0" max="34" min="34" style="1" width="1.13"/>
    <col collapsed="false" customWidth="false" hidden="false" outlineLevel="0" max="35" min="35" style="1" width="1.7"/>
    <col collapsed="false" customWidth="true" hidden="false" outlineLevel="0" max="36" min="36" style="1" width="5.85"/>
    <col collapsed="false" customWidth="true" hidden="false" outlineLevel="0" max="37" min="37" style="1" width="5.28"/>
    <col collapsed="false" customWidth="true" hidden="false" outlineLevel="0" max="38" min="38" style="1" width="3.28"/>
    <col collapsed="false" customWidth="true" hidden="false" outlineLevel="0" max="39" min="39" style="1" width="2.7"/>
    <col collapsed="false" customWidth="true" hidden="false" outlineLevel="0" max="41" min="40" style="1" width="2.84"/>
    <col collapsed="false" customWidth="true" hidden="false" outlineLevel="0" max="55" min="42" style="1" width="3.28"/>
    <col collapsed="false" customWidth="false" hidden="false" outlineLevel="0" max="257" min="56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 t="s">
        <v>0</v>
      </c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3" t="s">
        <v>1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4" t="s">
        <v>2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4" t="s">
        <v>3</v>
      </c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4" t="s">
        <v>4</v>
      </c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15" t="s">
        <v>5</v>
      </c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68" t="s">
        <v>6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</row>
    <row r="9" customFormat="false" ht="15" hidden="false" customHeight="true" outlineLevel="0" collapsed="false">
      <c r="A9" s="269" t="s">
        <v>277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</row>
    <row r="10" customFormat="false" ht="1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</row>
    <row r="11" customFormat="false" ht="1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</row>
    <row r="12" customFormat="false" ht="1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</row>
    <row r="13" customFormat="false" ht="39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70" t="s">
        <v>110</v>
      </c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</row>
    <row r="14" s="25" customFormat="true" ht="64.5" hidden="false" customHeight="true" outlineLevel="0" collapsed="false">
      <c r="A14" s="27" t="s">
        <v>9</v>
      </c>
      <c r="B14" s="27"/>
      <c r="C14" s="271" t="s">
        <v>10</v>
      </c>
      <c r="D14" s="271"/>
      <c r="E14" s="271"/>
      <c r="F14" s="271"/>
      <c r="G14" s="271"/>
      <c r="H14" s="271"/>
      <c r="I14" s="271"/>
      <c r="J14" s="271"/>
      <c r="K14" s="271"/>
      <c r="L14" s="20" t="s">
        <v>11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 t="s">
        <v>12</v>
      </c>
      <c r="X14" s="21"/>
      <c r="Y14" s="21"/>
      <c r="Z14" s="185" t="s">
        <v>278</v>
      </c>
      <c r="AA14" s="185"/>
      <c r="AB14" s="185"/>
      <c r="AC14" s="185"/>
      <c r="AD14" s="185"/>
      <c r="AE14" s="185"/>
      <c r="AF14" s="185" t="s">
        <v>279</v>
      </c>
      <c r="AG14" s="185"/>
      <c r="AH14" s="185"/>
      <c r="AI14" s="185"/>
      <c r="AJ14" s="185"/>
      <c r="AK14" s="185"/>
      <c r="AL14" s="272" t="s">
        <v>280</v>
      </c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4"/>
    </row>
    <row r="15" customFormat="false" ht="33" hidden="false" customHeight="true" outlineLevel="0" collapsed="false">
      <c r="A15" s="27"/>
      <c r="B15" s="27"/>
      <c r="C15" s="271"/>
      <c r="D15" s="271"/>
      <c r="E15" s="271"/>
      <c r="F15" s="271"/>
      <c r="G15" s="271"/>
      <c r="H15" s="271"/>
      <c r="I15" s="271"/>
      <c r="J15" s="271"/>
      <c r="K15" s="271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  <c r="Z15" s="27" t="s">
        <v>14</v>
      </c>
      <c r="AA15" s="27"/>
      <c r="AB15" s="27"/>
      <c r="AC15" s="29" t="s">
        <v>15</v>
      </c>
      <c r="AD15" s="29"/>
      <c r="AE15" s="29"/>
      <c r="AF15" s="273" t="s">
        <v>281</v>
      </c>
      <c r="AG15" s="273"/>
      <c r="AH15" s="273"/>
      <c r="AI15" s="273"/>
      <c r="AJ15" s="185" t="s">
        <v>282</v>
      </c>
      <c r="AK15" s="185" t="s">
        <v>283</v>
      </c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</row>
    <row r="16" customFormat="false" ht="13.5" hidden="false" customHeight="true" outlineLevel="0" collapsed="false">
      <c r="A16" s="27"/>
      <c r="B16" s="27"/>
      <c r="C16" s="271"/>
      <c r="D16" s="271"/>
      <c r="E16" s="271"/>
      <c r="F16" s="271"/>
      <c r="G16" s="271"/>
      <c r="H16" s="271"/>
      <c r="I16" s="271"/>
      <c r="J16" s="271"/>
      <c r="K16" s="271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1"/>
      <c r="Y16" s="21"/>
      <c r="Z16" s="27"/>
      <c r="AA16" s="27"/>
      <c r="AB16" s="27"/>
      <c r="AC16" s="29"/>
      <c r="AD16" s="29"/>
      <c r="AE16" s="29"/>
      <c r="AF16" s="273"/>
      <c r="AG16" s="273"/>
      <c r="AH16" s="273"/>
      <c r="AI16" s="273"/>
      <c r="AJ16" s="185"/>
      <c r="AK16" s="185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</row>
    <row r="17" customFormat="false" ht="15.75" hidden="false" customHeight="false" outlineLevel="0" collapsed="false">
      <c r="A17" s="274" t="n">
        <v>1</v>
      </c>
      <c r="B17" s="274"/>
      <c r="C17" s="275" t="n">
        <v>2</v>
      </c>
      <c r="D17" s="275"/>
      <c r="E17" s="275"/>
      <c r="F17" s="275"/>
      <c r="G17" s="275"/>
      <c r="H17" s="275"/>
      <c r="I17" s="275"/>
      <c r="J17" s="275"/>
      <c r="K17" s="275"/>
      <c r="L17" s="276" t="n">
        <v>3</v>
      </c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53" t="n">
        <v>4</v>
      </c>
      <c r="X17" s="253"/>
      <c r="Y17" s="253"/>
      <c r="Z17" s="277" t="n">
        <v>5</v>
      </c>
      <c r="AA17" s="277"/>
      <c r="AB17" s="277"/>
      <c r="AC17" s="278" t="n">
        <v>6</v>
      </c>
      <c r="AD17" s="278"/>
      <c r="AE17" s="278"/>
      <c r="AF17" s="279" t="n">
        <v>7</v>
      </c>
      <c r="AG17" s="279"/>
      <c r="AH17" s="279"/>
      <c r="AI17" s="279"/>
      <c r="AJ17" s="261" t="n">
        <v>8</v>
      </c>
      <c r="AK17" s="30" t="n">
        <v>9</v>
      </c>
      <c r="AL17" s="280" t="n">
        <v>1</v>
      </c>
      <c r="AM17" s="280" t="n">
        <v>2</v>
      </c>
      <c r="AN17" s="280" t="n">
        <v>3</v>
      </c>
      <c r="AO17" s="280" t="n">
        <v>4</v>
      </c>
      <c r="AP17" s="280" t="n">
        <v>5</v>
      </c>
      <c r="AQ17" s="280" t="n">
        <v>6</v>
      </c>
      <c r="AR17" s="280" t="n">
        <v>7</v>
      </c>
      <c r="AS17" s="280" t="n">
        <v>8</v>
      </c>
      <c r="AT17" s="280" t="n">
        <v>9</v>
      </c>
      <c r="AU17" s="280" t="n">
        <v>10</v>
      </c>
      <c r="AV17" s="280" t="n">
        <v>11</v>
      </c>
      <c r="AW17" s="280" t="n">
        <v>12</v>
      </c>
      <c r="AX17" s="280" t="n">
        <v>13</v>
      </c>
      <c r="AY17" s="280" t="n">
        <v>14</v>
      </c>
      <c r="AZ17" s="280" t="n">
        <v>15</v>
      </c>
      <c r="BA17" s="280" t="n">
        <v>16</v>
      </c>
      <c r="BB17" s="280" t="n">
        <v>17</v>
      </c>
      <c r="BC17" s="280" t="n">
        <v>18</v>
      </c>
    </row>
    <row r="18" customFormat="false" ht="23.25" hidden="false" customHeight="true" outlineLevel="0" collapsed="false">
      <c r="A18" s="281" t="s">
        <v>284</v>
      </c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</row>
    <row r="19" customFormat="false" ht="15.75" hidden="false" customHeight="true" outlineLevel="0" collapsed="false">
      <c r="A19" s="282" t="n">
        <v>1</v>
      </c>
      <c r="B19" s="282"/>
      <c r="C19" s="283" t="s">
        <v>285</v>
      </c>
      <c r="D19" s="283"/>
      <c r="E19" s="283"/>
      <c r="F19" s="283"/>
      <c r="G19" s="283"/>
      <c r="H19" s="283"/>
      <c r="I19" s="283"/>
      <c r="J19" s="283"/>
      <c r="K19" s="283"/>
      <c r="L19" s="284" t="s">
        <v>286</v>
      </c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5" t="n">
        <v>7</v>
      </c>
      <c r="X19" s="285"/>
      <c r="Y19" s="285"/>
      <c r="Z19" s="286" t="n">
        <v>7</v>
      </c>
      <c r="AA19" s="286"/>
      <c r="AB19" s="286"/>
      <c r="AC19" s="286" t="n">
        <v>7</v>
      </c>
      <c r="AD19" s="286"/>
      <c r="AE19" s="286"/>
      <c r="AF19" s="285" t="s">
        <v>287</v>
      </c>
      <c r="AG19" s="285"/>
      <c r="AH19" s="285"/>
      <c r="AI19" s="285"/>
      <c r="AJ19" s="285" t="s">
        <v>287</v>
      </c>
      <c r="AK19" s="285" t="s">
        <v>287</v>
      </c>
      <c r="AL19" s="287" t="s">
        <v>59</v>
      </c>
      <c r="AM19" s="287" t="s">
        <v>21</v>
      </c>
      <c r="AN19" s="287" t="s">
        <v>54</v>
      </c>
      <c r="AO19" s="287" t="s">
        <v>55</v>
      </c>
      <c r="AP19" s="287" t="s">
        <v>22</v>
      </c>
      <c r="AQ19" s="287" t="s">
        <v>51</v>
      </c>
      <c r="AR19" s="287" t="s">
        <v>62</v>
      </c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</row>
    <row r="20" customFormat="false" ht="15.75" hidden="false" customHeight="true" outlineLevel="0" collapsed="false">
      <c r="A20" s="288" t="n">
        <v>2</v>
      </c>
      <c r="B20" s="288"/>
      <c r="C20" s="283"/>
      <c r="D20" s="283"/>
      <c r="E20" s="283"/>
      <c r="F20" s="283"/>
      <c r="G20" s="283"/>
      <c r="H20" s="283"/>
      <c r="I20" s="283"/>
      <c r="J20" s="283"/>
      <c r="K20" s="283"/>
      <c r="L20" s="289" t="s">
        <v>288</v>
      </c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90" t="n">
        <v>7</v>
      </c>
      <c r="X20" s="290"/>
      <c r="Y20" s="290"/>
      <c r="Z20" s="291" t="n">
        <v>7</v>
      </c>
      <c r="AA20" s="291"/>
      <c r="AB20" s="291"/>
      <c r="AC20" s="291" t="n">
        <v>7</v>
      </c>
      <c r="AD20" s="291"/>
      <c r="AE20" s="291"/>
      <c r="AF20" s="285" t="s">
        <v>287</v>
      </c>
      <c r="AG20" s="285"/>
      <c r="AH20" s="285"/>
      <c r="AI20" s="285"/>
      <c r="AJ20" s="285" t="s">
        <v>287</v>
      </c>
      <c r="AK20" s="285" t="s">
        <v>287</v>
      </c>
      <c r="AL20" s="292" t="s">
        <v>21</v>
      </c>
      <c r="AM20" s="293" t="s">
        <v>54</v>
      </c>
      <c r="AN20" s="293" t="s">
        <v>55</v>
      </c>
      <c r="AO20" s="293" t="s">
        <v>22</v>
      </c>
      <c r="AP20" s="293" t="s">
        <v>23</v>
      </c>
      <c r="AQ20" s="293" t="s">
        <v>51</v>
      </c>
      <c r="AR20" s="293" t="s">
        <v>62</v>
      </c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</row>
    <row r="21" customFormat="false" ht="15.75" hidden="false" customHeight="true" outlineLevel="0" collapsed="false">
      <c r="A21" s="288" t="n">
        <v>3</v>
      </c>
      <c r="B21" s="288"/>
      <c r="C21" s="283"/>
      <c r="D21" s="283"/>
      <c r="E21" s="283"/>
      <c r="F21" s="283"/>
      <c r="G21" s="283"/>
      <c r="H21" s="283"/>
      <c r="I21" s="283"/>
      <c r="J21" s="283"/>
      <c r="K21" s="283"/>
      <c r="L21" s="289" t="s">
        <v>289</v>
      </c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90" t="n">
        <v>8</v>
      </c>
      <c r="X21" s="290"/>
      <c r="Y21" s="290"/>
      <c r="Z21" s="291" t="n">
        <v>8</v>
      </c>
      <c r="AA21" s="291"/>
      <c r="AB21" s="291"/>
      <c r="AC21" s="291" t="n">
        <v>8</v>
      </c>
      <c r="AD21" s="291"/>
      <c r="AE21" s="291"/>
      <c r="AF21" s="285" t="s">
        <v>287</v>
      </c>
      <c r="AG21" s="285"/>
      <c r="AH21" s="285"/>
      <c r="AI21" s="285"/>
      <c r="AJ21" s="285" t="s">
        <v>287</v>
      </c>
      <c r="AK21" s="285" t="s">
        <v>287</v>
      </c>
      <c r="AL21" s="293" t="s">
        <v>59</v>
      </c>
      <c r="AM21" s="293" t="s">
        <v>21</v>
      </c>
      <c r="AN21" s="293" t="s">
        <v>54</v>
      </c>
      <c r="AO21" s="293" t="s">
        <v>55</v>
      </c>
      <c r="AP21" s="293" t="s">
        <v>22</v>
      </c>
      <c r="AQ21" s="293" t="s">
        <v>23</v>
      </c>
      <c r="AR21" s="293" t="s">
        <v>51</v>
      </c>
      <c r="AS21" s="293" t="s">
        <v>62</v>
      </c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</row>
    <row r="22" customFormat="false" ht="15.75" hidden="false" customHeight="true" outlineLevel="0" collapsed="false">
      <c r="A22" s="288" t="n">
        <v>4</v>
      </c>
      <c r="B22" s="288"/>
      <c r="C22" s="294" t="n">
        <f aca="false">W24</f>
        <v>48</v>
      </c>
      <c r="D22" s="294"/>
      <c r="E22" s="294"/>
      <c r="F22" s="294"/>
      <c r="G22" s="294"/>
      <c r="H22" s="294"/>
      <c r="I22" s="294"/>
      <c r="J22" s="294"/>
      <c r="K22" s="294"/>
      <c r="L22" s="289" t="s">
        <v>290</v>
      </c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90" t="n">
        <v>8</v>
      </c>
      <c r="X22" s="290"/>
      <c r="Y22" s="290"/>
      <c r="Z22" s="291" t="n">
        <v>8</v>
      </c>
      <c r="AA22" s="291"/>
      <c r="AB22" s="291"/>
      <c r="AC22" s="291" t="n">
        <v>8</v>
      </c>
      <c r="AD22" s="291"/>
      <c r="AE22" s="291"/>
      <c r="AF22" s="285" t="s">
        <v>287</v>
      </c>
      <c r="AG22" s="285"/>
      <c r="AH22" s="285"/>
      <c r="AI22" s="285"/>
      <c r="AJ22" s="285" t="s">
        <v>287</v>
      </c>
      <c r="AK22" s="285" t="s">
        <v>287</v>
      </c>
      <c r="AL22" s="292" t="s">
        <v>59</v>
      </c>
      <c r="AM22" s="293" t="s">
        <v>21</v>
      </c>
      <c r="AN22" s="292" t="s">
        <v>54</v>
      </c>
      <c r="AO22" s="292" t="s">
        <v>55</v>
      </c>
      <c r="AP22" s="293" t="s">
        <v>22</v>
      </c>
      <c r="AQ22" s="293" t="s">
        <v>23</v>
      </c>
      <c r="AR22" s="293" t="s">
        <v>51</v>
      </c>
      <c r="AS22" s="293" t="s">
        <v>62</v>
      </c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</row>
    <row r="23" customFormat="false" ht="15.75" hidden="false" customHeight="true" outlineLevel="0" collapsed="false">
      <c r="A23" s="295" t="n">
        <v>5</v>
      </c>
      <c r="B23" s="295"/>
      <c r="C23" s="294"/>
      <c r="D23" s="294"/>
      <c r="E23" s="294"/>
      <c r="F23" s="294"/>
      <c r="G23" s="294"/>
      <c r="H23" s="294"/>
      <c r="I23" s="294"/>
      <c r="J23" s="294"/>
      <c r="K23" s="294"/>
      <c r="L23" s="296" t="s">
        <v>291</v>
      </c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7" t="n">
        <v>18</v>
      </c>
      <c r="X23" s="297"/>
      <c r="Y23" s="297"/>
      <c r="Z23" s="298" t="n">
        <v>18</v>
      </c>
      <c r="AA23" s="298"/>
      <c r="AB23" s="298"/>
      <c r="AC23" s="298" t="n">
        <v>18</v>
      </c>
      <c r="AD23" s="298"/>
      <c r="AE23" s="298"/>
      <c r="AF23" s="285" t="s">
        <v>287</v>
      </c>
      <c r="AG23" s="285"/>
      <c r="AH23" s="285"/>
      <c r="AI23" s="285"/>
      <c r="AJ23" s="285" t="s">
        <v>287</v>
      </c>
      <c r="AK23" s="285" t="s">
        <v>287</v>
      </c>
      <c r="AL23" s="299" t="s">
        <v>59</v>
      </c>
      <c r="AM23" s="300" t="n">
        <v>2</v>
      </c>
      <c r="AN23" s="299" t="s">
        <v>54</v>
      </c>
      <c r="AO23" s="299" t="s">
        <v>55</v>
      </c>
      <c r="AP23" s="299" t="s">
        <v>22</v>
      </c>
      <c r="AQ23" s="299" t="s">
        <v>23</v>
      </c>
      <c r="AR23" s="299" t="s">
        <v>51</v>
      </c>
      <c r="AS23" s="299" t="s">
        <v>62</v>
      </c>
      <c r="AT23" s="299" t="s">
        <v>90</v>
      </c>
      <c r="AU23" s="299" t="s">
        <v>24</v>
      </c>
      <c r="AV23" s="299" t="s">
        <v>25</v>
      </c>
      <c r="AW23" s="299" t="s">
        <v>52</v>
      </c>
      <c r="AX23" s="299" t="s">
        <v>26</v>
      </c>
      <c r="AY23" s="299" t="s">
        <v>63</v>
      </c>
      <c r="AZ23" s="299" t="s">
        <v>27</v>
      </c>
      <c r="BA23" s="299" t="s">
        <v>28</v>
      </c>
      <c r="BB23" s="301" t="s">
        <v>29</v>
      </c>
      <c r="BC23" s="301" t="s">
        <v>30</v>
      </c>
    </row>
    <row r="24" customFormat="false" ht="15" hidden="false" customHeight="true" outlineLevel="0" collapsed="false">
      <c r="A24" s="302"/>
      <c r="B24" s="302"/>
      <c r="C24" s="255"/>
      <c r="D24" s="255"/>
      <c r="E24" s="255"/>
      <c r="F24" s="255"/>
      <c r="G24" s="255"/>
      <c r="H24" s="255"/>
      <c r="I24" s="255"/>
      <c r="J24" s="255"/>
      <c r="K24" s="255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3" t="n">
        <f aca="false">SUM(W19:Y23)</f>
        <v>48</v>
      </c>
      <c r="X24" s="253"/>
      <c r="Y24" s="253"/>
      <c r="Z24" s="254" t="n">
        <f aca="false">SUM(Z19:AB23)</f>
        <v>48</v>
      </c>
      <c r="AA24" s="254"/>
      <c r="AB24" s="254"/>
      <c r="AC24" s="254" t="n">
        <f aca="false">SUM(AC19:AE23)</f>
        <v>48</v>
      </c>
      <c r="AD24" s="254"/>
      <c r="AE24" s="254"/>
      <c r="AF24" s="254"/>
      <c r="AG24" s="254"/>
      <c r="AH24" s="254"/>
      <c r="AI24" s="254"/>
      <c r="AJ24" s="250"/>
      <c r="AK24" s="250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</row>
    <row r="25" customFormat="false" ht="16.5" hidden="false" customHeight="true" outlineLevel="0" collapsed="false">
      <c r="A25" s="302"/>
      <c r="B25" s="250"/>
      <c r="C25" s="255"/>
      <c r="D25" s="255"/>
      <c r="E25" s="255"/>
      <c r="F25" s="255"/>
      <c r="G25" s="255"/>
      <c r="H25" s="255"/>
      <c r="I25" s="255"/>
      <c r="J25" s="255"/>
      <c r="K25" s="255"/>
      <c r="L25" s="252"/>
      <c r="M25" s="252"/>
      <c r="N25" s="252"/>
      <c r="O25" s="252"/>
      <c r="P25" s="252"/>
      <c r="Q25" s="252"/>
      <c r="R25" s="252"/>
      <c r="S25" s="252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</row>
    <row r="26" customFormat="false" ht="10.5" hidden="false" customHeight="true" outlineLevel="0" collapsed="false">
      <c r="A26" s="304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</row>
    <row r="27" customFormat="false" ht="16.5" hidden="false" customHeight="true" outlineLevel="0" collapsed="false">
      <c r="A27" s="305" t="n">
        <v>6</v>
      </c>
      <c r="B27" s="305"/>
      <c r="C27" s="283" t="s">
        <v>292</v>
      </c>
      <c r="D27" s="283"/>
      <c r="E27" s="283"/>
      <c r="F27" s="283"/>
      <c r="G27" s="283"/>
      <c r="H27" s="283"/>
      <c r="I27" s="283"/>
      <c r="J27" s="283"/>
      <c r="K27" s="283"/>
      <c r="L27" s="306" t="s">
        <v>293</v>
      </c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7" t="n">
        <v>17</v>
      </c>
      <c r="X27" s="307"/>
      <c r="Y27" s="307"/>
      <c r="Z27" s="308" t="n">
        <v>17</v>
      </c>
      <c r="AA27" s="308"/>
      <c r="AB27" s="308"/>
      <c r="AC27" s="308" t="n">
        <v>17</v>
      </c>
      <c r="AD27" s="308"/>
      <c r="AE27" s="308"/>
      <c r="AF27" s="285" t="s">
        <v>287</v>
      </c>
      <c r="AG27" s="285"/>
      <c r="AH27" s="285"/>
      <c r="AI27" s="285"/>
      <c r="AJ27" s="285" t="s">
        <v>287</v>
      </c>
      <c r="AK27" s="285" t="s">
        <v>287</v>
      </c>
      <c r="AL27" s="309" t="s">
        <v>59</v>
      </c>
      <c r="AM27" s="309" t="s">
        <v>54</v>
      </c>
      <c r="AN27" s="309" t="s">
        <v>55</v>
      </c>
      <c r="AO27" s="310" t="s">
        <v>22</v>
      </c>
      <c r="AP27" s="309" t="s">
        <v>23</v>
      </c>
      <c r="AQ27" s="309" t="s">
        <v>51</v>
      </c>
      <c r="AR27" s="310" t="s">
        <v>62</v>
      </c>
      <c r="AS27" s="309" t="s">
        <v>90</v>
      </c>
      <c r="AT27" s="309" t="s">
        <v>24</v>
      </c>
      <c r="AU27" s="309" t="s">
        <v>25</v>
      </c>
      <c r="AV27" s="309" t="s">
        <v>52</v>
      </c>
      <c r="AW27" s="309" t="s">
        <v>26</v>
      </c>
      <c r="AX27" s="309" t="s">
        <v>63</v>
      </c>
      <c r="AY27" s="309" t="s">
        <v>27</v>
      </c>
      <c r="AZ27" s="309" t="s">
        <v>28</v>
      </c>
      <c r="BA27" s="309" t="s">
        <v>29</v>
      </c>
      <c r="BB27" s="309" t="s">
        <v>30</v>
      </c>
      <c r="BC27" s="311"/>
    </row>
    <row r="28" customFormat="false" ht="16.5" hidden="false" customHeight="true" outlineLevel="0" collapsed="false">
      <c r="A28" s="305"/>
      <c r="B28" s="305"/>
      <c r="C28" s="283"/>
      <c r="D28" s="283"/>
      <c r="E28" s="283"/>
      <c r="F28" s="283"/>
      <c r="G28" s="283"/>
      <c r="H28" s="283"/>
      <c r="I28" s="283"/>
      <c r="J28" s="283"/>
      <c r="K28" s="283"/>
      <c r="L28" s="306" t="s">
        <v>294</v>
      </c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290" t="n">
        <v>7</v>
      </c>
      <c r="X28" s="290"/>
      <c r="Y28" s="290"/>
      <c r="Z28" s="291" t="n">
        <v>7</v>
      </c>
      <c r="AA28" s="291"/>
      <c r="AB28" s="291"/>
      <c r="AC28" s="291" t="n">
        <v>7</v>
      </c>
      <c r="AD28" s="291"/>
      <c r="AE28" s="291"/>
      <c r="AF28" s="285" t="s">
        <v>287</v>
      </c>
      <c r="AG28" s="285"/>
      <c r="AH28" s="285"/>
      <c r="AI28" s="285"/>
      <c r="AJ28" s="285" t="s">
        <v>287</v>
      </c>
      <c r="AK28" s="285" t="s">
        <v>287</v>
      </c>
      <c r="AL28" s="293" t="s">
        <v>59</v>
      </c>
      <c r="AM28" s="293" t="s">
        <v>21</v>
      </c>
      <c r="AN28" s="293" t="s">
        <v>54</v>
      </c>
      <c r="AO28" s="293" t="s">
        <v>55</v>
      </c>
      <c r="AP28" s="293" t="s">
        <v>22</v>
      </c>
      <c r="AQ28" s="293" t="s">
        <v>23</v>
      </c>
      <c r="AR28" s="293" t="s">
        <v>51</v>
      </c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3"/>
    </row>
    <row r="29" customFormat="false" ht="15.75" hidden="false" customHeight="true" outlineLevel="0" collapsed="false">
      <c r="A29" s="305"/>
      <c r="B29" s="305"/>
      <c r="C29" s="314" t="n">
        <f aca="false">W30</f>
        <v>40</v>
      </c>
      <c r="D29" s="314"/>
      <c r="E29" s="314"/>
      <c r="F29" s="314"/>
      <c r="G29" s="314"/>
      <c r="H29" s="314"/>
      <c r="I29" s="314"/>
      <c r="J29" s="314"/>
      <c r="K29" s="314"/>
      <c r="L29" s="315" t="s">
        <v>295</v>
      </c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297" t="n">
        <v>16</v>
      </c>
      <c r="X29" s="297"/>
      <c r="Y29" s="297"/>
      <c r="Z29" s="298" t="n">
        <v>16</v>
      </c>
      <c r="AA29" s="298"/>
      <c r="AB29" s="298"/>
      <c r="AC29" s="298"/>
      <c r="AD29" s="298"/>
      <c r="AE29" s="298"/>
      <c r="AF29" s="285" t="s">
        <v>287</v>
      </c>
      <c r="AG29" s="285"/>
      <c r="AH29" s="285"/>
      <c r="AI29" s="285"/>
      <c r="AJ29" s="285" t="s">
        <v>287</v>
      </c>
      <c r="AK29" s="285" t="s">
        <v>287</v>
      </c>
      <c r="AL29" s="299" t="s">
        <v>59</v>
      </c>
      <c r="AM29" s="300" t="n">
        <v>2</v>
      </c>
      <c r="AN29" s="299" t="s">
        <v>54</v>
      </c>
      <c r="AO29" s="299" t="s">
        <v>55</v>
      </c>
      <c r="AP29" s="299" t="s">
        <v>22</v>
      </c>
      <c r="AQ29" s="299" t="s">
        <v>23</v>
      </c>
      <c r="AR29" s="299" t="s">
        <v>51</v>
      </c>
      <c r="AS29" s="299" t="s">
        <v>62</v>
      </c>
      <c r="AT29" s="299" t="s">
        <v>90</v>
      </c>
      <c r="AU29" s="299" t="s">
        <v>24</v>
      </c>
      <c r="AV29" s="299" t="s">
        <v>25</v>
      </c>
      <c r="AW29" s="299" t="s">
        <v>52</v>
      </c>
      <c r="AX29" s="299" t="s">
        <v>26</v>
      </c>
      <c r="AY29" s="299" t="s">
        <v>63</v>
      </c>
      <c r="AZ29" s="299" t="s">
        <v>27</v>
      </c>
      <c r="BA29" s="299" t="s">
        <v>28</v>
      </c>
      <c r="BB29" s="316"/>
      <c r="BC29" s="316"/>
    </row>
    <row r="30" customFormat="false" ht="15" hidden="false" customHeight="true" outlineLevel="0" collapsed="false">
      <c r="A30" s="250"/>
      <c r="B30" s="250"/>
      <c r="C30" s="255"/>
      <c r="D30" s="255"/>
      <c r="E30" s="255"/>
      <c r="F30" s="255"/>
      <c r="G30" s="255"/>
      <c r="H30" s="255"/>
      <c r="I30" s="255"/>
      <c r="J30" s="255"/>
      <c r="K30" s="255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3" t="n">
        <f aca="false">SUM(W27:Y29)</f>
        <v>40</v>
      </c>
      <c r="X30" s="253"/>
      <c r="Y30" s="253"/>
      <c r="Z30" s="254" t="n">
        <f aca="false">SUM(Z27:AB29)</f>
        <v>40</v>
      </c>
      <c r="AA30" s="254"/>
      <c r="AB30" s="254"/>
      <c r="AC30" s="254" t="n">
        <f aca="false">SUM(AC27:AE29)</f>
        <v>24</v>
      </c>
      <c r="AD30" s="254"/>
      <c r="AE30" s="254"/>
      <c r="AF30" s="254"/>
      <c r="AG30" s="254"/>
      <c r="AH30" s="254"/>
      <c r="AI30" s="254"/>
      <c r="AJ30" s="250"/>
      <c r="AK30" s="250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</row>
    <row r="31" customFormat="false" ht="17.2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</row>
    <row r="32" customFormat="false" ht="44.25" hidden="false" customHeight="true" outlineLevel="0" collapsed="false">
      <c r="A32" s="317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8" t="s">
        <v>137</v>
      </c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</row>
    <row r="33" customFormat="false" ht="18.75" hidden="false" customHeight="true" outlineLevel="0" collapsed="false">
      <c r="A33" s="319" t="s">
        <v>296</v>
      </c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  <c r="AV33" s="319"/>
      <c r="AW33" s="319"/>
      <c r="AX33" s="319"/>
      <c r="AY33" s="319"/>
      <c r="AZ33" s="319"/>
      <c r="BA33" s="319"/>
      <c r="BB33" s="319"/>
      <c r="BC33" s="319"/>
    </row>
    <row r="34" customFormat="false" ht="17.25" hidden="false" customHeight="tru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  <c r="AV34" s="319"/>
      <c r="AW34" s="319"/>
      <c r="AX34" s="319"/>
      <c r="AY34" s="319"/>
      <c r="AZ34" s="319"/>
      <c r="BA34" s="319"/>
      <c r="BB34" s="319"/>
      <c r="BC34" s="319"/>
    </row>
    <row r="35" customFormat="false" ht="15.75" hidden="false" customHeight="true" outlineLevel="0" collapsed="false">
      <c r="A35" s="320" t="n">
        <v>7</v>
      </c>
      <c r="B35" s="320"/>
      <c r="C35" s="283" t="s">
        <v>297</v>
      </c>
      <c r="D35" s="283"/>
      <c r="E35" s="283"/>
      <c r="F35" s="283"/>
      <c r="G35" s="283"/>
      <c r="H35" s="283"/>
      <c r="I35" s="283"/>
      <c r="J35" s="283"/>
      <c r="K35" s="283"/>
      <c r="L35" s="321" t="s">
        <v>298</v>
      </c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2" t="n">
        <v>2</v>
      </c>
      <c r="X35" s="322"/>
      <c r="Y35" s="322"/>
      <c r="Z35" s="323" t="n">
        <v>2</v>
      </c>
      <c r="AA35" s="323"/>
      <c r="AB35" s="323"/>
      <c r="AC35" s="323" t="n">
        <v>2</v>
      </c>
      <c r="AD35" s="323"/>
      <c r="AE35" s="323"/>
      <c r="AF35" s="285" t="s">
        <v>287</v>
      </c>
      <c r="AG35" s="285"/>
      <c r="AH35" s="285"/>
      <c r="AI35" s="285"/>
      <c r="AJ35" s="285" t="s">
        <v>287</v>
      </c>
      <c r="AK35" s="285" t="s">
        <v>287</v>
      </c>
      <c r="AL35" s="324" t="s">
        <v>55</v>
      </c>
      <c r="AM35" s="325" t="s">
        <v>62</v>
      </c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6"/>
    </row>
    <row r="36" customFormat="false" ht="15.75" hidden="false" customHeight="true" outlineLevel="0" collapsed="false">
      <c r="A36" s="327" t="n">
        <v>8</v>
      </c>
      <c r="B36" s="327"/>
      <c r="C36" s="283"/>
      <c r="D36" s="283"/>
      <c r="E36" s="283"/>
      <c r="F36" s="283"/>
      <c r="G36" s="283"/>
      <c r="H36" s="283"/>
      <c r="I36" s="283"/>
      <c r="J36" s="283"/>
      <c r="K36" s="283"/>
      <c r="L36" s="328" t="s">
        <v>299</v>
      </c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9" t="n">
        <v>6</v>
      </c>
      <c r="X36" s="329"/>
      <c r="Y36" s="329"/>
      <c r="Z36" s="330" t="n">
        <v>6</v>
      </c>
      <c r="AA36" s="330"/>
      <c r="AB36" s="330"/>
      <c r="AC36" s="330" t="n">
        <v>6</v>
      </c>
      <c r="AD36" s="330"/>
      <c r="AE36" s="330"/>
      <c r="AF36" s="285" t="s">
        <v>287</v>
      </c>
      <c r="AG36" s="285"/>
      <c r="AH36" s="285"/>
      <c r="AI36" s="285"/>
      <c r="AJ36" s="285" t="s">
        <v>287</v>
      </c>
      <c r="AK36" s="285" t="s">
        <v>287</v>
      </c>
      <c r="AL36" s="331" t="s">
        <v>59</v>
      </c>
      <c r="AM36" s="332" t="s">
        <v>21</v>
      </c>
      <c r="AN36" s="333" t="s">
        <v>54</v>
      </c>
      <c r="AO36" s="332" t="s">
        <v>55</v>
      </c>
      <c r="AP36" s="333" t="s">
        <v>22</v>
      </c>
      <c r="AQ36" s="332" t="s">
        <v>23</v>
      </c>
      <c r="AR36" s="333"/>
      <c r="AS36" s="332"/>
      <c r="AT36" s="333"/>
      <c r="AU36" s="332"/>
      <c r="AV36" s="333"/>
      <c r="AW36" s="332"/>
      <c r="AX36" s="333"/>
      <c r="AY36" s="332"/>
      <c r="AZ36" s="333"/>
      <c r="BA36" s="332"/>
      <c r="BB36" s="332"/>
      <c r="BC36" s="333"/>
    </row>
    <row r="37" customFormat="false" ht="15.75" hidden="false" customHeight="true" outlineLevel="0" collapsed="false">
      <c r="A37" s="334" t="n">
        <v>9</v>
      </c>
      <c r="B37" s="334"/>
      <c r="C37" s="314" t="n">
        <f aca="false">W38</f>
        <v>26</v>
      </c>
      <c r="D37" s="314"/>
      <c r="E37" s="314"/>
      <c r="F37" s="314"/>
      <c r="G37" s="314"/>
      <c r="H37" s="314"/>
      <c r="I37" s="314"/>
      <c r="J37" s="314"/>
      <c r="K37" s="314"/>
      <c r="L37" s="335" t="s">
        <v>300</v>
      </c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6" t="n">
        <v>18</v>
      </c>
      <c r="X37" s="336"/>
      <c r="Y37" s="336"/>
      <c r="Z37" s="337" t="n">
        <v>18</v>
      </c>
      <c r="AA37" s="337"/>
      <c r="AB37" s="337"/>
      <c r="AC37" s="337" t="n">
        <v>13</v>
      </c>
      <c r="AD37" s="337"/>
      <c r="AE37" s="337"/>
      <c r="AF37" s="285" t="s">
        <v>287</v>
      </c>
      <c r="AG37" s="285"/>
      <c r="AH37" s="285"/>
      <c r="AI37" s="285"/>
      <c r="AJ37" s="285" t="s">
        <v>287</v>
      </c>
      <c r="AK37" s="285" t="s">
        <v>287</v>
      </c>
      <c r="AL37" s="338" t="s">
        <v>59</v>
      </c>
      <c r="AM37" s="339" t="s">
        <v>21</v>
      </c>
      <c r="AN37" s="340" t="s">
        <v>54</v>
      </c>
      <c r="AO37" s="339" t="s">
        <v>55</v>
      </c>
      <c r="AP37" s="339" t="s">
        <v>22</v>
      </c>
      <c r="AQ37" s="340" t="s">
        <v>23</v>
      </c>
      <c r="AR37" s="340" t="s">
        <v>51</v>
      </c>
      <c r="AS37" s="339" t="s">
        <v>62</v>
      </c>
      <c r="AT37" s="340" t="s">
        <v>90</v>
      </c>
      <c r="AU37" s="340" t="s">
        <v>24</v>
      </c>
      <c r="AV37" s="339" t="s">
        <v>25</v>
      </c>
      <c r="AW37" s="340" t="s">
        <v>52</v>
      </c>
      <c r="AX37" s="340" t="s">
        <v>26</v>
      </c>
      <c r="AY37" s="340" t="s">
        <v>63</v>
      </c>
      <c r="AZ37" s="339" t="s">
        <v>27</v>
      </c>
      <c r="BA37" s="339" t="s">
        <v>28</v>
      </c>
      <c r="BB37" s="339" t="s">
        <v>29</v>
      </c>
      <c r="BC37" s="340" t="s">
        <v>30</v>
      </c>
    </row>
    <row r="38" customFormat="false" ht="15" hidden="false" customHeight="true" outlineLevel="0" collapsed="false">
      <c r="A38" s="250"/>
      <c r="B38" s="250"/>
      <c r="C38" s="255"/>
      <c r="D38" s="255"/>
      <c r="E38" s="255"/>
      <c r="F38" s="255"/>
      <c r="G38" s="255"/>
      <c r="H38" s="255"/>
      <c r="I38" s="255"/>
      <c r="J38" s="255"/>
      <c r="K38" s="255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253" t="n">
        <f aca="false">SUM(W35:Y37)</f>
        <v>26</v>
      </c>
      <c r="X38" s="253"/>
      <c r="Y38" s="253"/>
      <c r="Z38" s="254" t="n">
        <f aca="false">SUM(Z35:AB37)</f>
        <v>26</v>
      </c>
      <c r="AA38" s="254"/>
      <c r="AB38" s="254"/>
      <c r="AC38" s="254" t="n">
        <f aca="false">SUM(AC35:AE37)</f>
        <v>21</v>
      </c>
      <c r="AD38" s="254"/>
      <c r="AE38" s="254"/>
      <c r="AF38" s="254"/>
      <c r="AG38" s="254"/>
      <c r="AH38" s="254"/>
      <c r="AI38" s="254"/>
      <c r="AJ38" s="250"/>
      <c r="AK38" s="250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</row>
    <row r="39" customFormat="false" ht="15" hidden="false" customHeight="true" outlineLevel="0" collapsed="false">
      <c r="A39" s="250"/>
      <c r="B39" s="250"/>
      <c r="C39" s="255"/>
      <c r="D39" s="255"/>
      <c r="E39" s="255"/>
      <c r="F39" s="255"/>
      <c r="G39" s="255"/>
      <c r="H39" s="255"/>
      <c r="I39" s="255"/>
      <c r="J39" s="255"/>
      <c r="K39" s="255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61"/>
      <c r="X39" s="261"/>
      <c r="Y39" s="261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342"/>
      <c r="AK39" s="342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</row>
    <row r="40" customFormat="false" ht="19.5" hidden="false" customHeight="true" outlineLevel="0" collapsed="false">
      <c r="A40" s="250"/>
      <c r="B40" s="250"/>
      <c r="C40" s="343"/>
      <c r="D40" s="343"/>
      <c r="E40" s="343"/>
      <c r="F40" s="343"/>
      <c r="G40" s="256" t="s">
        <v>272</v>
      </c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W40" s="344" t="n">
        <f aca="false">W24+W30+W38</f>
        <v>114</v>
      </c>
      <c r="X40" s="344"/>
      <c r="Y40" s="344"/>
      <c r="Z40" s="344" t="n">
        <f aca="false">Z24+Z30+Z38</f>
        <v>114</v>
      </c>
      <c r="AA40" s="344"/>
      <c r="AB40" s="344"/>
      <c r="AC40" s="344" t="n">
        <f aca="false">AC24+AC30+AC38</f>
        <v>93</v>
      </c>
      <c r="AD40" s="344"/>
      <c r="AE40" s="344"/>
      <c r="AF40" s="250"/>
      <c r="AG40" s="250"/>
      <c r="AH40" s="250"/>
      <c r="AI40" s="250"/>
      <c r="AJ40" s="342"/>
      <c r="AK40" s="342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</row>
    <row r="42" customFormat="false" ht="15.75" hidden="false" customHeight="true" outlineLevel="0" collapsed="false"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</row>
    <row r="44" customFormat="false" ht="15" hidden="false" customHeight="true" outlineLevel="0" collapsed="false">
      <c r="E44" s="345"/>
      <c r="F44" s="345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</row>
    <row r="45" customFormat="false" ht="15" hidden="false" customHeight="false" outlineLevel="0" collapsed="false">
      <c r="AQ45" s="346"/>
    </row>
    <row r="46" customFormat="false" ht="15" hidden="false" customHeight="true" outlineLevel="0" collapsed="false">
      <c r="E46" s="345"/>
      <c r="F46" s="345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</row>
    <row r="49" customFormat="false" ht="15.75" hidden="false" customHeight="true" outlineLevel="0" collapsed="false">
      <c r="R49" s="319" t="s">
        <v>301</v>
      </c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</row>
  </sheetData>
  <mergeCells count="143">
    <mergeCell ref="AS1:BE1"/>
    <mergeCell ref="AS2:BE2"/>
    <mergeCell ref="AM3:BE3"/>
    <mergeCell ref="AM4:BE4"/>
    <mergeCell ref="AL5:BE5"/>
    <mergeCell ref="A8:BC8"/>
    <mergeCell ref="A9:BC12"/>
    <mergeCell ref="T13:AP13"/>
    <mergeCell ref="A14:B16"/>
    <mergeCell ref="C14:K16"/>
    <mergeCell ref="L14:V16"/>
    <mergeCell ref="W14:Y16"/>
    <mergeCell ref="Z14:AE14"/>
    <mergeCell ref="AF14:AK14"/>
    <mergeCell ref="AL14:BC16"/>
    <mergeCell ref="Z15:AB16"/>
    <mergeCell ref="AC15:AE16"/>
    <mergeCell ref="AF15:AI16"/>
    <mergeCell ref="AJ15:AJ16"/>
    <mergeCell ref="AK15:AK16"/>
    <mergeCell ref="A17:B17"/>
    <mergeCell ref="C17:K17"/>
    <mergeCell ref="L17:V17"/>
    <mergeCell ref="W17:Y17"/>
    <mergeCell ref="Z17:AB17"/>
    <mergeCell ref="AC17:AE17"/>
    <mergeCell ref="AF17:AI17"/>
    <mergeCell ref="A18:BC18"/>
    <mergeCell ref="A19:B19"/>
    <mergeCell ref="C19:K21"/>
    <mergeCell ref="L19:V19"/>
    <mergeCell ref="W19:Y19"/>
    <mergeCell ref="Z19:AB19"/>
    <mergeCell ref="AC19:AE19"/>
    <mergeCell ref="AF19:AI19"/>
    <mergeCell ref="A20:B20"/>
    <mergeCell ref="L20:V20"/>
    <mergeCell ref="W20:Y20"/>
    <mergeCell ref="Z20:AB20"/>
    <mergeCell ref="AC20:AE20"/>
    <mergeCell ref="AF20:AI20"/>
    <mergeCell ref="A21:B21"/>
    <mergeCell ref="L21:V21"/>
    <mergeCell ref="W21:Y21"/>
    <mergeCell ref="Z21:AB21"/>
    <mergeCell ref="AC21:AE21"/>
    <mergeCell ref="AF21:AI21"/>
    <mergeCell ref="A22:B22"/>
    <mergeCell ref="C22:K23"/>
    <mergeCell ref="L22:V22"/>
    <mergeCell ref="W22:Y22"/>
    <mergeCell ref="Z22:AB22"/>
    <mergeCell ref="AC22:AE22"/>
    <mergeCell ref="AF22:AI22"/>
    <mergeCell ref="A23:B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T25:AP25"/>
    <mergeCell ref="A26:BC26"/>
    <mergeCell ref="A27:B29"/>
    <mergeCell ref="C27:K28"/>
    <mergeCell ref="L27:V27"/>
    <mergeCell ref="W27:Y27"/>
    <mergeCell ref="Z27:AB27"/>
    <mergeCell ref="AC27:AE27"/>
    <mergeCell ref="AF27:AI27"/>
    <mergeCell ref="L28:V28"/>
    <mergeCell ref="W28:Y28"/>
    <mergeCell ref="Z28:AB28"/>
    <mergeCell ref="AC28:AE28"/>
    <mergeCell ref="AF28:AI28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C31"/>
    <mergeCell ref="U32:AP32"/>
    <mergeCell ref="A33:BC33"/>
    <mergeCell ref="A35:B35"/>
    <mergeCell ref="C35:K36"/>
    <mergeCell ref="L35:V35"/>
    <mergeCell ref="W35:Y35"/>
    <mergeCell ref="Z35:AB35"/>
    <mergeCell ref="AC35:AE35"/>
    <mergeCell ref="AF35:AI35"/>
    <mergeCell ref="A36:B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G40:R40"/>
    <mergeCell ref="W40:Y40"/>
    <mergeCell ref="Z40:AB40"/>
    <mergeCell ref="AC40:AE40"/>
    <mergeCell ref="AF40:AI40"/>
    <mergeCell ref="Q42:BC42"/>
    <mergeCell ref="E44:F44"/>
    <mergeCell ref="I44:AN44"/>
    <mergeCell ref="E46:F46"/>
    <mergeCell ref="I46:AN46"/>
    <mergeCell ref="R49:BC49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2:31Z</dcterms:created>
  <dc:creator>Admin</dc:creator>
  <dc:description/>
  <dc:language>en-US</dc:language>
  <cp:lastModifiedBy>Петров Алексей Витальевич</cp:lastModifiedBy>
  <cp:lastPrinted>2023-12-11T14:23:42Z</cp:lastPrinted>
  <dcterms:modified xsi:type="dcterms:W3CDTF">2025-06-30T05:32:37Z</dcterms:modified>
  <cp:revision>0</cp:revision>
  <dc:subject/>
  <dc:title/>
</cp:coreProperties>
</file>