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Z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6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На испытание средств защиты</t>
  </si>
  <si>
    <t xml:space="preserve">усл.ед.</t>
  </si>
  <si>
    <t xml:space="preserve">ООО "Строй Энерго Монтаж"</t>
  </si>
  <si>
    <t xml:space="preserve">2</t>
  </si>
  <si>
    <t xml:space="preserve">На вывоз жидких бытовых отходов</t>
  </si>
  <si>
    <t xml:space="preserve">ООО "Батыревское жилищно-коммунальное хозяйство"</t>
  </si>
  <si>
    <t xml:space="preserve">3</t>
  </si>
  <si>
    <t xml:space="preserve">о проведении технического осморта транспортного средства</t>
  </si>
  <si>
    <t xml:space="preserve">ООО "Агроремтехсервис"</t>
  </si>
  <si>
    <t xml:space="preserve">4</t>
  </si>
  <si>
    <t xml:space="preserve">об оказании услуг по шиномонтажу </t>
  </si>
  <si>
    <t xml:space="preserve">ООО "Автомиг"</t>
  </si>
  <si>
    <t xml:space="preserve">5</t>
  </si>
  <si>
    <t xml:space="preserve">на оказание услуг по вывозу и размещению (захоронению) отходов, не относящихся к ТКО</t>
  </si>
  <si>
    <t xml:space="preserve">МУП ЖКХ "Моргаушское"</t>
  </si>
  <si>
    <t xml:space="preserve">6</t>
  </si>
  <si>
    <t xml:space="preserve">аренда ЗУ</t>
  </si>
  <si>
    <t xml:space="preserve">Андрианов БА</t>
  </si>
  <si>
    <t xml:space="preserve">7</t>
  </si>
  <si>
    <t xml:space="preserve">изменение границ лесопарк зоны</t>
  </si>
  <si>
    <t xml:space="preserve">ООО "Земетра"</t>
  </si>
  <si>
    <t xml:space="preserve">8</t>
  </si>
  <si>
    <t xml:space="preserve">публичный сервитут</t>
  </si>
  <si>
    <t xml:space="preserve">ООО «Научно-производственное предприятие «АРШИН»</t>
  </si>
  <si>
    <t xml:space="preserve">9</t>
  </si>
  <si>
    <t xml:space="preserve">инж-геолог изыскания</t>
  </si>
  <si>
    <t xml:space="preserve">ООО "ПроектИзыскания"</t>
  </si>
  <si>
    <t xml:space="preserve">10</t>
  </si>
  <si>
    <t xml:space="preserve">Оказание услуг по производству и размещению рекламных и/или информационных материалов в газете "PRO ГОРОД Чебоксары"</t>
  </si>
  <si>
    <t xml:space="preserve">ИП Кононов Сергей Юрьевич</t>
  </si>
  <si>
    <t xml:space="preserve">11</t>
  </si>
  <si>
    <t xml:space="preserve">Оказание платных медицинских услуг</t>
  </si>
  <si>
    <t xml:space="preserve">ООО "Медицинский центр "Радужный"</t>
  </si>
  <si>
    <t xml:space="preserve">12</t>
  </si>
  <si>
    <t xml:space="preserve">Оказание услуг по капитальному ремонту кабинета директора (Спальный корпус на 80 мест (Волга) Инв.№355 Лит.А и капитальному ремонту внутренних помещений медпункта-изолятора (Волга) - Корпус №2 Инв.№344 Лит.Д в санатории "Волга"</t>
  </si>
  <si>
    <t xml:space="preserve">Николаев Андрей Петрович</t>
  </si>
  <si>
    <t xml:space="preserve">13</t>
  </si>
  <si>
    <t xml:space="preserve">Тахограф цифровой</t>
  </si>
  <si>
    <t xml:space="preserve">шт.</t>
  </si>
  <si>
    <t xml:space="preserve">ООО"Торгсервис плюс"</t>
  </si>
  <si>
    <t xml:space="preserve">14</t>
  </si>
  <si>
    <t xml:space="preserve">Карта водителя</t>
  </si>
  <si>
    <t xml:space="preserve">ООО"ЦТО"Люкс"</t>
  </si>
  <si>
    <t xml:space="preserve">15</t>
  </si>
  <si>
    <t xml:space="preserve">Блок СКЗИ</t>
  </si>
  <si>
    <t xml:space="preserve">ООО"ЦТО "Люкс"</t>
  </si>
  <si>
    <t xml:space="preserve">16</t>
  </si>
  <si>
    <t xml:space="preserve">Установка тахографа</t>
  </si>
  <si>
    <t xml:space="preserve">17</t>
  </si>
  <si>
    <t xml:space="preserve">Опред рын. ст-ти ЭО</t>
  </si>
  <si>
    <t xml:space="preserve">ООО "К-Я "Оценоч. Ст-т"</t>
  </si>
  <si>
    <t xml:space="preserve">18</t>
  </si>
  <si>
    <t xml:space="preserve">ГТО а/м</t>
  </si>
  <si>
    <t xml:space="preserve">ООО "Дорога"</t>
  </si>
  <si>
    <t xml:space="preserve">19</t>
  </si>
  <si>
    <t xml:space="preserve">ТО рем-т ГБО</t>
  </si>
  <si>
    <t xml:space="preserve">ИП Дмитриев С.Н</t>
  </si>
  <si>
    <t xml:space="preserve">20</t>
  </si>
  <si>
    <t xml:space="preserve">ТО и ремонт а/м</t>
  </si>
  <si>
    <t xml:space="preserve">ООО Фердинант-Моторс</t>
  </si>
  <si>
    <t xml:space="preserve">21</t>
  </si>
  <si>
    <t xml:space="preserve">ТО  и экспертиза ПС</t>
  </si>
  <si>
    <t xml:space="preserve">ООО "Энергокран"</t>
  </si>
  <si>
    <t xml:space="preserve">22</t>
  </si>
  <si>
    <t xml:space="preserve">Обр. услуги</t>
  </si>
  <si>
    <t xml:space="preserve">ООО"Центр проф. Компен"</t>
  </si>
  <si>
    <t xml:space="preserve">23</t>
  </si>
  <si>
    <t xml:space="preserve">ООО "ПКФ"ГазМастер"</t>
  </si>
  <si>
    <t xml:space="preserve">24</t>
  </si>
  <si>
    <t xml:space="preserve">овощи</t>
  </si>
  <si>
    <t xml:space="preserve">кг</t>
  </si>
  <si>
    <t xml:space="preserve">Егоров В.Н.</t>
  </si>
  <si>
    <t xml:space="preserve">25</t>
  </si>
  <si>
    <t xml:space="preserve">мясо говядины</t>
  </si>
  <si>
    <t xml:space="preserve">Петрова О.В.</t>
  </si>
  <si>
    <t xml:space="preserve">26</t>
  </si>
  <si>
    <t xml:space="preserve">овощи,ягоды</t>
  </si>
  <si>
    <t xml:space="preserve">Савельева Н.Г.</t>
  </si>
  <si>
    <t xml:space="preserve">27</t>
  </si>
  <si>
    <t xml:space="preserve">28</t>
  </si>
  <si>
    <t xml:space="preserve">Ермаков В.В.</t>
  </si>
  <si>
    <t xml:space="preserve">29</t>
  </si>
  <si>
    <t xml:space="preserve">Неисключительные права использования программы СКЗИ "КриптоПроCSp"  верс5.0 на сервере</t>
  </si>
  <si>
    <t xml:space="preserve">ООО "Цифровые технологии"</t>
  </si>
  <si>
    <t xml:space="preserve">30</t>
  </si>
  <si>
    <t xml:space="preserve">За ремонт смартфона</t>
  </si>
  <si>
    <t xml:space="preserve">ООО "Альфа-Коннект"</t>
  </si>
  <si>
    <t xml:space="preserve">31</t>
  </si>
  <si>
    <t xml:space="preserve">Работы по созданию и выдаче квалифицированного сертификата ЭЦП для работы в  ЕГАИС</t>
  </si>
  <si>
    <t xml:space="preserve">Нижегородский филиал АО "ЦентрИнформ"</t>
  </si>
  <si>
    <t xml:space="preserve">32</t>
  </si>
  <si>
    <t xml:space="preserve">Неисключительное право на использование ПО УПРЗА Эколог верс. 4.60 -Застройка, и АТП Эколог  верс.3.10</t>
  </si>
  <si>
    <t xml:space="preserve">ООО "Фирма "Интеграл"</t>
  </si>
  <si>
    <t xml:space="preserve">33</t>
  </si>
  <si>
    <t xml:space="preserve">Предоставление услуг связи АТС-ОГВ в соответствии с протоколом согласования </t>
  </si>
  <si>
    <t xml:space="preserve">Центр специальной связи и информации ФСО РФ в ЧР</t>
  </si>
  <si>
    <t xml:space="preserve">34</t>
  </si>
  <si>
    <t xml:space="preserve">Электротехническая продукция</t>
  </si>
  <si>
    <t xml:space="preserve">ООО "ЭЛТЕХ"</t>
  </si>
  <si>
    <t xml:space="preserve">35</t>
  </si>
  <si>
    <t xml:space="preserve">Шкафы учета и распределения эл.энергии</t>
  </si>
  <si>
    <t xml:space="preserve">ООО "Элсистемс"</t>
  </si>
  <si>
    <t xml:space="preserve">36</t>
  </si>
  <si>
    <t xml:space="preserve">Сварочное оборудование</t>
  </si>
  <si>
    <t xml:space="preserve">ООО "Силовая Техника"</t>
  </si>
  <si>
    <t xml:space="preserve">37</t>
  </si>
  <si>
    <t xml:space="preserve">Бутыли, крышки</t>
  </si>
  <si>
    <t xml:space="preserve">ООО "Живая вода Поволжье"</t>
  </si>
  <si>
    <t xml:space="preserve">38</t>
  </si>
  <si>
    <t xml:space="preserve">Шестигранник ст</t>
  </si>
  <si>
    <t xml:space="preserve">ОАО "Чувашметалл"</t>
  </si>
  <si>
    <t xml:space="preserve">39</t>
  </si>
  <si>
    <t xml:space="preserve">Ремонт счетчика</t>
  </si>
  <si>
    <t xml:space="preserve">ООО "газ-сервис"</t>
  </si>
  <si>
    <t xml:space="preserve">40</t>
  </si>
  <si>
    <t xml:space="preserve">Песок</t>
  </si>
  <si>
    <t xml:space="preserve">тонна</t>
  </si>
  <si>
    <t xml:space="preserve">ООО "Комсомольскагропромхимия"</t>
  </si>
  <si>
    <t xml:space="preserve">41</t>
  </si>
  <si>
    <t xml:space="preserve">Обрамление декоративное</t>
  </si>
  <si>
    <t xml:space="preserve">ООО "Камины21"</t>
  </si>
  <si>
    <t xml:space="preserve">42</t>
  </si>
  <si>
    <t xml:space="preserve">ООО "Успех"</t>
  </si>
  <si>
    <t xml:space="preserve">43</t>
  </si>
  <si>
    <t xml:space="preserve">ОПГС</t>
  </si>
  <si>
    <t xml:space="preserve">АО "Передвижная механизированная колонна № 8"</t>
  </si>
  <si>
    <t xml:space="preserve">44</t>
  </si>
  <si>
    <t xml:space="preserve">Бытовая техника</t>
  </si>
  <si>
    <t xml:space="preserve">ИП Сергеев М. Г.</t>
  </si>
  <si>
    <t xml:space="preserve">45</t>
  </si>
  <si>
    <t xml:space="preserve">Лента сигнальная</t>
  </si>
  <si>
    <t xml:space="preserve">ООО "Протэкт-Регион"</t>
  </si>
  <si>
    <t xml:space="preserve">46</t>
  </si>
  <si>
    <t xml:space="preserve">Песок,щебень</t>
  </si>
  <si>
    <t xml:space="preserve">ООО "Стройсервис НМ"</t>
  </si>
  <si>
    <t xml:space="preserve">47</t>
  </si>
  <si>
    <t xml:space="preserve">Праймер НК-50</t>
  </si>
  <si>
    <t xml:space="preserve">ООО "Промагро"</t>
  </si>
  <si>
    <t xml:space="preserve">48</t>
  </si>
  <si>
    <t xml:space="preserve">Двери мет</t>
  </si>
  <si>
    <t xml:space="preserve">ИП Павлов О.Г.</t>
  </si>
  <si>
    <t xml:space="preserve">49</t>
  </si>
  <si>
    <t xml:space="preserve">Лакокрасочные материалы</t>
  </si>
  <si>
    <t xml:space="preserve">ООО фирма "Гамма"</t>
  </si>
  <si>
    <t xml:space="preserve">50</t>
  </si>
  <si>
    <t xml:space="preserve">Стеклоизол</t>
  </si>
  <si>
    <t xml:space="preserve">кв.м.</t>
  </si>
  <si>
    <t xml:space="preserve">ООО "Вентура"</t>
  </si>
  <si>
    <t xml:space="preserve">51</t>
  </si>
  <si>
    <t xml:space="preserve">Электрод сварочные</t>
  </si>
  <si>
    <t xml:space="preserve">ООО "Техтрейд"</t>
  </si>
  <si>
    <t xml:space="preserve">52</t>
  </si>
  <si>
    <t xml:space="preserve">насосы</t>
  </si>
  <si>
    <t xml:space="preserve">ИП Долидзе П.А.</t>
  </si>
  <si>
    <t xml:space="preserve">53</t>
  </si>
  <si>
    <t xml:space="preserve">Марля</t>
  </si>
  <si>
    <t xml:space="preserve">м</t>
  </si>
  <si>
    <t xml:space="preserve">ООО "ТС"Мега-Ивушка"</t>
  </si>
  <si>
    <t xml:space="preserve">54</t>
  </si>
  <si>
    <t xml:space="preserve">Сантехническое оборудование</t>
  </si>
  <si>
    <t xml:space="preserve">ИП Таланова В.Ф.</t>
  </si>
  <si>
    <t xml:space="preserve">55</t>
  </si>
  <si>
    <t xml:space="preserve">Металлосайдинг</t>
  </si>
  <si>
    <t xml:space="preserve">ООО "Чебоксарский завод строительных профилей"</t>
  </si>
  <si>
    <t xml:space="preserve">56</t>
  </si>
  <si>
    <t xml:space="preserve">Балясина</t>
  </si>
  <si>
    <t xml:space="preserve">ООО "Агава"</t>
  </si>
  <si>
    <t xml:space="preserve">57</t>
  </si>
  <si>
    <t xml:space="preserve">Задвижка АВК</t>
  </si>
  <si>
    <t xml:space="preserve">ООО "Сантехсервис ПТК"</t>
  </si>
  <si>
    <t xml:space="preserve">58</t>
  </si>
  <si>
    <t xml:space="preserve">Гравий</t>
  </si>
  <si>
    <t xml:space="preserve">ООО "Промлогистик"</t>
  </si>
  <si>
    <t xml:space="preserve">59</t>
  </si>
  <si>
    <t xml:space="preserve">баллончик перцовый</t>
  </si>
  <si>
    <t xml:space="preserve">ООО "АСК"</t>
  </si>
  <si>
    <t xml:space="preserve">60</t>
  </si>
  <si>
    <t xml:space="preserve">Столбик опознавательный</t>
  </si>
  <si>
    <t xml:space="preserve">ООО "НПО Протэкт"</t>
  </si>
  <si>
    <t xml:space="preserve">61</t>
  </si>
  <si>
    <t xml:space="preserve">разбавитель</t>
  </si>
  <si>
    <t xml:space="preserve">литр</t>
  </si>
  <si>
    <t xml:space="preserve">Электронные Бизнес Системы ООО</t>
  </si>
  <si>
    <t xml:space="preserve">62</t>
  </si>
  <si>
    <t xml:space="preserve">охранно-пожарная сигнализация</t>
  </si>
  <si>
    <t xml:space="preserve">ООО "Инсистемс"</t>
  </si>
  <si>
    <t xml:space="preserve">63</t>
  </si>
  <si>
    <t xml:space="preserve">запчасти</t>
  </si>
  <si>
    <t xml:space="preserve">ООО "ВОДА-МАСТЕР"</t>
  </si>
  <si>
    <t xml:space="preserve">64</t>
  </si>
  <si>
    <t xml:space="preserve">Общество с ограниченной ответственностью "СОВРЕМЕННЫЕ ТЕХНОЛОГИИ И ОБОРУДОВАНИЕ"</t>
  </si>
  <si>
    <t xml:space="preserve">65</t>
  </si>
  <si>
    <t xml:space="preserve">ремкомплект </t>
  </si>
  <si>
    <t xml:space="preserve">ООО "КИПА"</t>
  </si>
  <si>
    <t xml:space="preserve">66</t>
  </si>
  <si>
    <t xml:space="preserve">Поставка комплектующих к газовым плитам Дарина</t>
  </si>
  <si>
    <t xml:space="preserve">ООО «Волжская Газовая компания»</t>
  </si>
  <si>
    <t xml:space="preserve">67</t>
  </si>
  <si>
    <t xml:space="preserve">Поставка комплектующих к газовым плитам Гефест</t>
  </si>
  <si>
    <t xml:space="preserve">68</t>
  </si>
  <si>
    <t xml:space="preserve">Запасные части к газовому оборудованию</t>
  </si>
  <si>
    <t xml:space="preserve">ООО "ВДГО"</t>
  </si>
  <si>
    <t xml:space="preserve">69</t>
  </si>
  <si>
    <t xml:space="preserve">Услуги по проведению лабораторных и инструментальных исследований </t>
  </si>
  <si>
    <t xml:space="preserve">ФБУЗ "Центр гигиены и эпидемиологии в Чувашской Республике-Чувашия"</t>
  </si>
  <si>
    <t xml:space="preserve">70</t>
  </si>
  <si>
    <t xml:space="preserve">Поставка продовольственного товара</t>
  </si>
  <si>
    <t xml:space="preserve">ИП Алексеева Ольга Аркадьевна</t>
  </si>
  <si>
    <t xml:space="preserve">71</t>
  </si>
  <si>
    <t xml:space="preserve">Запчасти к холодильному оборудованию</t>
  </si>
  <si>
    <t xml:space="preserve">ООО "Евро-холод"</t>
  </si>
  <si>
    <t xml:space="preserve">72</t>
  </si>
  <si>
    <t xml:space="preserve">Поставка продовольственного товара (кондитерские изделия, молочные продукты, безалкогольные напитки, чайная, кофейная продукция) </t>
  </si>
  <si>
    <t xml:space="preserve">ООО "АРГУС"</t>
  </si>
  <si>
    <t xml:space="preserve">73</t>
  </si>
  <si>
    <t xml:space="preserve">Поставка продукции (муку, крупы, макаронные изделия, специи и приправы, чай, кофе, кисель, уксус, соль, сода, майонез, консервы фруктовые и овощные)</t>
  </si>
  <si>
    <t xml:space="preserve">ИП Карпеев И.О.</t>
  </si>
  <si>
    <t xml:space="preserve">74</t>
  </si>
  <si>
    <t xml:space="preserve">Поставка безалкогольных напитков</t>
  </si>
  <si>
    <t xml:space="preserve">ООО "Кооператор"</t>
  </si>
  <si>
    <t xml:space="preserve">75</t>
  </si>
  <si>
    <t xml:space="preserve">Производственное обучение студентов-практикантов 2 человек с 23.03. по 20.04.</t>
  </si>
  <si>
    <t xml:space="preserve">Чебоксарский экономико-технологический колледж</t>
  </si>
  <si>
    <t xml:space="preserve">76</t>
  </si>
  <si>
    <t xml:space="preserve">Рыбная продукция</t>
  </si>
  <si>
    <t xml:space="preserve">ООО "Дельта"</t>
  </si>
  <si>
    <t xml:space="preserve">77</t>
  </si>
  <si>
    <t xml:space="preserve">Молочная продукция</t>
  </si>
  <si>
    <t xml:space="preserve">ООО "Трейд-Экспресс"</t>
  </si>
  <si>
    <t xml:space="preserve">78</t>
  </si>
  <si>
    <t xml:space="preserve">Государственная экспертиза проектной документации (без сметы) г. Мариинский Посад</t>
  </si>
  <si>
    <t xml:space="preserve">Автономное учреждение Чувашской Республики "Центр экспертизы и ценообразования в строительстве Чувашской Республики" Министерства строительства, архитектуры и жилищно-коммунального хозяйства Чувашской Республики</t>
  </si>
  <si>
    <t xml:space="preserve">79</t>
  </si>
  <si>
    <t xml:space="preserve">Продукты питания</t>
  </si>
  <si>
    <t xml:space="preserve">ООО "Свит Лайф Фудсервис"</t>
  </si>
  <si>
    <t xml:space="preserve">80</t>
  </si>
  <si>
    <t xml:space="preserve">Государственная экспертиза проектной документации (смета) г. Мариинский Посад</t>
  </si>
  <si>
    <t xml:space="preserve">81</t>
  </si>
  <si>
    <t xml:space="preserve">Фитинги чугунные</t>
  </si>
  <si>
    <t xml:space="preserve">ООО "Трейд-Инвест"</t>
  </si>
  <si>
    <t xml:space="preserve">82</t>
  </si>
  <si>
    <t xml:space="preserve">Табачные изделия</t>
  </si>
  <si>
    <t xml:space="preserve">ООО "Премиум"</t>
  </si>
  <si>
    <t xml:space="preserve">83</t>
  </si>
  <si>
    <t xml:space="preserve">Изыскательские работы</t>
  </si>
  <si>
    <t xml:space="preserve">ООО "Чебоксарское проектно-изыскательское предприятие" (без НДС)</t>
  </si>
  <si>
    <t xml:space="preserve">84</t>
  </si>
  <si>
    <t xml:space="preserve">Котлы Ростов</t>
  </si>
  <si>
    <t xml:space="preserve">ООО "Волжская Газовая компания"</t>
  </si>
  <si>
    <t xml:space="preserve">85</t>
  </si>
  <si>
    <t xml:space="preserve">Котлы отопительные газовые S-TERM</t>
  </si>
  <si>
    <t xml:space="preserve">86</t>
  </si>
  <si>
    <t xml:space="preserve">Запасные части к котлам Сигнал</t>
  </si>
  <si>
    <t xml:space="preserve">87</t>
  </si>
  <si>
    <t xml:space="preserve">Отводы, фланцы</t>
  </si>
  <si>
    <t xml:space="preserve">ООО "Теплоприбор"</t>
  </si>
  <si>
    <t xml:space="preserve">88</t>
  </si>
  <si>
    <t xml:space="preserve">Задвижки</t>
  </si>
  <si>
    <t xml:space="preserve">ООО ГК "Гранд Арматура"</t>
  </si>
  <si>
    <t xml:space="preserve">89</t>
  </si>
  <si>
    <t xml:space="preserve">Услуга по проведению процедуры подтверждения компетентности аккредитованного лица</t>
  </si>
  <si>
    <t xml:space="preserve">ООО "Центр Экспертизы"</t>
  </si>
  <si>
    <t xml:space="preserve">90</t>
  </si>
  <si>
    <t xml:space="preserve">Спецобувь</t>
  </si>
  <si>
    <t xml:space="preserve">пара</t>
  </si>
  <si>
    <t xml:space="preserve">ООО "Велокс"</t>
  </si>
  <si>
    <t xml:space="preserve">91</t>
  </si>
  <si>
    <t xml:space="preserve">Перчатки, рукавицы</t>
  </si>
  <si>
    <t xml:space="preserve">92</t>
  </si>
  <si>
    <t xml:space="preserve">Масла</t>
  </si>
  <si>
    <t xml:space="preserve">ООО "Петербург Групп"</t>
  </si>
  <si>
    <t xml:space="preserve">93</t>
  </si>
  <si>
    <t xml:space="preserve">Комплектующие к газовым котлам</t>
  </si>
  <si>
    <t xml:space="preserve">94</t>
  </si>
  <si>
    <t xml:space="preserve">Лента ФУМ</t>
  </si>
  <si>
    <t xml:space="preserve">ООО "Партнер-СК"</t>
  </si>
  <si>
    <t xml:space="preserve">95</t>
  </si>
  <si>
    <t xml:space="preserve">Система контроля загазованности</t>
  </si>
  <si>
    <t xml:space="preserve">96</t>
  </si>
  <si>
    <t xml:space="preserve">Шланги ПВХ</t>
  </si>
  <si>
    <t xml:space="preserve">97</t>
  </si>
  <si>
    <t xml:space="preserve">Работы по подготовке схем границ</t>
  </si>
  <si>
    <t xml:space="preserve">ООО "Институт Инженерных Изысканий" (без НДС)</t>
  </si>
  <si>
    <t xml:space="preserve">98</t>
  </si>
  <si>
    <t xml:space="preserve">Трубы пэ</t>
  </si>
  <si>
    <t xml:space="preserve">метр</t>
  </si>
  <si>
    <t xml:space="preserve">ООО "Газкомплект Северо-Запад"</t>
  </si>
  <si>
    <t xml:space="preserve">99</t>
  </si>
  <si>
    <t xml:space="preserve">Счетчики Бетар</t>
  </si>
  <si>
    <t xml:space="preserve">100</t>
  </si>
  <si>
    <t xml:space="preserve">Карбид кальция</t>
  </si>
  <si>
    <t xml:space="preserve">101</t>
  </si>
  <si>
    <t xml:space="preserve">Фитинги полиэтиленовые</t>
  </si>
  <si>
    <t xml:space="preserve">102</t>
  </si>
  <si>
    <t xml:space="preserve">Работа по изготовлению технического плана и постановке на государственный кадастровый учет объекта</t>
  </si>
  <si>
    <t xml:space="preserve">ООО "БТИ Канашского района" (без НДС)</t>
  </si>
  <si>
    <t xml:space="preserve">103</t>
  </si>
  <si>
    <t xml:space="preserve">Работа по исполнительной съемке газораспределительной сети</t>
  </si>
  <si>
    <t xml:space="preserve">ООО "НПП "Аршин" (без НДС)</t>
  </si>
  <si>
    <t xml:space="preserve">104</t>
  </si>
  <si>
    <t xml:space="preserve">Работа по оформлению проекта планировки и проекта межевания территории (Канаш)</t>
  </si>
  <si>
    <t xml:space="preserve">ООО "Земля" (без НДС)</t>
  </si>
  <si>
    <t xml:space="preserve">105</t>
  </si>
  <si>
    <t xml:space="preserve">Работа по созданию геодезической разбивочной основы для строительства и выносу в натуру проектного положения оси линейной части по объекту</t>
  </si>
  <si>
    <t xml:space="preserve">ООО "НПП "Аршин"</t>
  </si>
  <si>
    <t xml:space="preserve">106</t>
  </si>
  <si>
    <t xml:space="preserve">Услуга по обязательному страхованию гражданской ответственности владельца опасного производственного объекта за причинение вреда в результате аварии</t>
  </si>
  <si>
    <t xml:space="preserve">АО "СОГАЗ"</t>
  </si>
  <si>
    <t xml:space="preserve">107</t>
  </si>
  <si>
    <t xml:space="preserve">Работа по созданию геодезической разбивочной основы для строительства и выносу в натуру проектного положения оси линейной части по объекту (Заволжье)</t>
  </si>
  <si>
    <t xml:space="preserve">ООО "Эксперт кадастра и оценки"</t>
  </si>
  <si>
    <t xml:space="preserve">108</t>
  </si>
  <si>
    <t xml:space="preserve">Расходные материалы для оргтехники</t>
  </si>
  <si>
    <t xml:space="preserve">ООО "Комторг"</t>
  </si>
  <si>
    <t xml:space="preserve">109</t>
  </si>
  <si>
    <t xml:space="preserve">Дымоходы</t>
  </si>
  <si>
    <t xml:space="preserve">ООО "Материк"</t>
  </si>
  <si>
    <t xml:space="preserve">110</t>
  </si>
  <si>
    <t xml:space="preserve">обучение по дополнительным профессиональным программам повышения квалификации </t>
  </si>
  <si>
    <t xml:space="preserve">Федеральное государственное бюджетное образовательное учреждение высшего образования «Чувашский государственный университет имени И.Н. Ульянова» </t>
  </si>
  <si>
    <t xml:space="preserve">111</t>
  </si>
  <si>
    <t xml:space="preserve">112</t>
  </si>
  <si>
    <t xml:space="preserve">работы по капитальному ремонту столовой (Волга) Инв. № 356. Ремонт помещений № 11-32, лит. Н. Установка пластиковых дверей.</t>
  </si>
  <si>
    <t xml:space="preserve">ИП Кузьмин Николай Николаевич</t>
  </si>
  <si>
    <t xml:space="preserve">113</t>
  </si>
  <si>
    <t xml:space="preserve">инженерно-экологические изыскания по объекту: Газоснабжение ул. 1-я Придорожная, ул. 2-я Придорожная, ул. 3-я Придорожная, ул. 4-я Придорожная, ул. 5-я Придорожная, ул. 6-я Придорожная, ул. Центральная г. Мариинский Посад Мариинско-Посадского района Чувашской республики. Газопроводы высокого и низкого давления, ГРПШ»</t>
  </si>
  <si>
    <r>
      <rPr>
        <sz val="10"/>
        <color rgb="FF000000"/>
        <rFont val="Times New Roman"/>
        <family val="1"/>
        <charset val="204"/>
      </rPr>
      <t xml:space="preserve">ООО </t>
    </r>
    <r>
      <rPr>
        <sz val="13"/>
        <color rgb="FF000000"/>
        <rFont val="Times New Roman"/>
        <family val="1"/>
        <charset val="204"/>
      </rPr>
      <t xml:space="preserve">«Изыскатель»</t>
    </r>
  </si>
  <si>
    <t xml:space="preserve">114</t>
  </si>
  <si>
    <t xml:space="preserve">инженерно-экологические изыскания по объекту: Газоснабжение ул. Центральная, ул. Дорожная, ул. Светлая, ул. Новочебоксарская, ул. Садовая, ул. Речная, ул. Тихая, ул. Зеленая, ул. Спортивная п. Молодежный Михайловского сельского поселения Цивильского района Чувашской Республики. Газопроводы высокого и низкого давления, ГРПШ</t>
  </si>
  <si>
    <r>
      <rPr>
        <sz val="10"/>
        <color rgb="FF000000"/>
        <rFont val="Times New Roman"/>
        <family val="1"/>
        <charset val="204"/>
      </rPr>
      <t xml:space="preserve">ООО «Центр Комплексных Изысканий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115</t>
  </si>
  <si>
    <t xml:space="preserve">Подготовка и выдача технических условий на пересечение ВЛ 0,4-110 кВ</t>
  </si>
  <si>
    <t xml:space="preserve">ПАО "Межрегиональная распределительная сетевая компания Центра и Приволжья" - филиал "Мариэнерго" ПАО "МРСК Центра и Приволжья"</t>
  </si>
  <si>
    <t xml:space="preserve">116</t>
  </si>
  <si>
    <t xml:space="preserve">Договор на проведение негарантийного ремонта</t>
  </si>
  <si>
    <t xml:space="preserve">ООО "Электронные технологии"</t>
  </si>
  <si>
    <t xml:space="preserve">117</t>
  </si>
  <si>
    <t xml:space="preserve">Договор на подготовку к аттестации и аттестацию сварщиков и специалистов сварочного производства</t>
  </si>
  <si>
    <t xml:space="preserve">ООО "НАКС-Чебоксары"</t>
  </si>
  <si>
    <t xml:space="preserve">118</t>
  </si>
  <si>
    <t xml:space="preserve">Договор на испытание средств защиты</t>
  </si>
  <si>
    <t xml:space="preserve">АО "Водоканал"</t>
  </si>
  <si>
    <t xml:space="preserve">119</t>
  </si>
  <si>
    <t xml:space="preserve">Проведение аттестации лаборатории неразрушающего контроля</t>
  </si>
  <si>
    <t xml:space="preserve">ООО "Аттестационный научно-технический центр сварочного оборудования и технологий"</t>
  </si>
  <si>
    <t xml:space="preserve">120</t>
  </si>
  <si>
    <t xml:space="preserve">Услуги по проведению лабораторных исследований атмосферного воздуха, сточной воды, инструментальных измерений шума</t>
  </si>
  <si>
    <t xml:space="preserve">ООО "Аналитический центр"</t>
  </si>
  <si>
    <t xml:space="preserve">121</t>
  </si>
  <si>
    <t xml:space="preserve">22.03.2019г.</t>
  </si>
  <si>
    <t xml:space="preserve">За услуги гостиницы</t>
  </si>
  <si>
    <t xml:space="preserve">сутки</t>
  </si>
  <si>
    <t xml:space="preserve">ИП Аджиев М.С.</t>
  </si>
  <si>
    <t xml:space="preserve">122</t>
  </si>
  <si>
    <t xml:space="preserve">изготовление бланков</t>
  </si>
  <si>
    <t xml:space="preserve">ИП Филимонов В.В.</t>
  </si>
  <si>
    <t xml:space="preserve">123</t>
  </si>
  <si>
    <t xml:space="preserve">Оказание услуг тренера</t>
  </si>
  <si>
    <t xml:space="preserve">Лавров Алексей Витальевич</t>
  </si>
  <si>
    <t xml:space="preserve">124</t>
  </si>
  <si>
    <t xml:space="preserve">Услуги по проживанию</t>
  </si>
  <si>
    <t xml:space="preserve">ИП Магомедалиев Газимагомед Шарапудинович</t>
  </si>
  <si>
    <t xml:space="preserve">125</t>
  </si>
  <si>
    <t xml:space="preserve">Нотариальные услуги за свидетельствование подписи на зявлении. Реестр № 21/43-н/21-2019-2-494</t>
  </si>
  <si>
    <t xml:space="preserve">Нотариус Шагаров А.В.</t>
  </si>
  <si>
    <t xml:space="preserve">126</t>
  </si>
  <si>
    <t xml:space="preserve">                               Договор               поставки ткани и швейной фурнитуры</t>
  </si>
  <si>
    <t xml:space="preserve">пог.м.</t>
  </si>
  <si>
    <t xml:space="preserve">ООО "Текстиль Чебоксары"</t>
  </si>
  <si>
    <t xml:space="preserve">127</t>
  </si>
  <si>
    <t xml:space="preserve">128</t>
  </si>
  <si>
    <t xml:space="preserve">Договор на оказание услуг по регистрации декларации о соответствии продукции требованиям ТР ТС</t>
  </si>
  <si>
    <t xml:space="preserve">ЗАО "РСМЦ"Тест-Татарстан"</t>
  </si>
  <si>
    <t xml:space="preserve">129</t>
  </si>
  <si>
    <t xml:space="preserve">договор на оказание услуг на проведение оценки сдаваемых в аренду объектов недвижимости</t>
  </si>
  <si>
    <t xml:space="preserve">АО "Ростехинвентаризация-Федеральное БТИ" Волго -Вятский филиал Чебоксарское отделение</t>
  </si>
  <si>
    <t xml:space="preserve">130</t>
  </si>
  <si>
    <t xml:space="preserve">13.03.2019</t>
  </si>
  <si>
    <t xml:space="preserve">Исполнитель обязуется в период с 25.03.2019 по 29.03.2019 оказать Заказчику образовательные услуги по программе в соответствии с Графиком проведения и стоимостью Обучения в 2019 году.</t>
  </si>
  <si>
    <t xml:space="preserve">Частное образовательное учреждение дополнительного профессионального образования "Центр предпринимательских рисков"</t>
  </si>
  <si>
    <t xml:space="preserve">131</t>
  </si>
  <si>
    <t xml:space="preserve">Проживание в гостинице "Андерсен" (Санкт-Петербург) с 24.03.2019 по 29.03.2019 - 5 суток</t>
  </si>
  <si>
    <t xml:space="preserve">ООО "Регион-сервис"</t>
  </si>
  <si>
    <t xml:space="preserve">132</t>
  </si>
  <si>
    <t xml:space="preserve">Организационные услуги в рамках проведения семинара на тему:"Актуальные вопросы взаимодействия со СМИ и развития связей с общественностью в газораспределительных организациях"</t>
  </si>
  <si>
    <t xml:space="preserve">ООО" Газпром газораспределение Москв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3" min="23" style="1" width="9.14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2.5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26.25" hidden="false" customHeight="false" outlineLevel="0" collapsed="false">
      <c r="A19" s="11" t="s">
        <v>38</v>
      </c>
      <c r="B19" s="12" t="n">
        <v>4353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9</v>
      </c>
      <c r="O19" s="9"/>
      <c r="P19" s="13" t="s">
        <v>40</v>
      </c>
      <c r="Q19" s="14" t="n">
        <f aca="false">T19/S19</f>
        <v>6.9</v>
      </c>
      <c r="R19" s="15" t="s">
        <v>41</v>
      </c>
      <c r="S19" s="16" t="n">
        <v>1</v>
      </c>
      <c r="T19" s="17" t="n">
        <v>6.9</v>
      </c>
      <c r="U19" s="18" t="s">
        <v>42</v>
      </c>
      <c r="V19" s="9"/>
    </row>
    <row r="20" customFormat="false" ht="26.25" hidden="false" customHeight="false" outlineLevel="0" collapsed="false">
      <c r="A20" s="19" t="s">
        <v>43</v>
      </c>
      <c r="B20" s="20" t="n">
        <v>4354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9</v>
      </c>
      <c r="O20" s="9"/>
      <c r="P20" s="21" t="s">
        <v>44</v>
      </c>
      <c r="Q20" s="14" t="n">
        <f aca="false">T20/S20</f>
        <v>14.1312</v>
      </c>
      <c r="R20" s="15" t="s">
        <v>41</v>
      </c>
      <c r="S20" s="16" t="n">
        <v>1</v>
      </c>
      <c r="T20" s="14" t="n">
        <v>14.1312</v>
      </c>
      <c r="U20" s="22" t="s">
        <v>45</v>
      </c>
      <c r="V20" s="9"/>
    </row>
    <row r="21" customFormat="false" ht="64.5" hidden="false" customHeight="false" outlineLevel="0" collapsed="false">
      <c r="A21" s="19" t="s">
        <v>46</v>
      </c>
      <c r="B21" s="20" t="n">
        <v>43529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9</v>
      </c>
      <c r="O21" s="9"/>
      <c r="P21" s="21" t="s">
        <v>47</v>
      </c>
      <c r="Q21" s="14" t="n">
        <f aca="false">T21/S21</f>
        <v>13.83</v>
      </c>
      <c r="R21" s="15" t="s">
        <v>41</v>
      </c>
      <c r="S21" s="16" t="n">
        <v>1</v>
      </c>
      <c r="T21" s="14" t="n">
        <v>13.83</v>
      </c>
      <c r="U21" s="22" t="s">
        <v>48</v>
      </c>
      <c r="V21" s="9"/>
    </row>
    <row r="22" customFormat="false" ht="26.25" hidden="false" customHeight="false" outlineLevel="0" collapsed="false">
      <c r="A22" s="19" t="s">
        <v>49</v>
      </c>
      <c r="B22" s="20" t="n">
        <v>43542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9</v>
      </c>
      <c r="O22" s="9"/>
      <c r="P22" s="21" t="s">
        <v>50</v>
      </c>
      <c r="Q22" s="14" t="n">
        <f aca="false">T22/S22</f>
        <v>95</v>
      </c>
      <c r="R22" s="15" t="s">
        <v>41</v>
      </c>
      <c r="S22" s="16" t="n">
        <v>1</v>
      </c>
      <c r="T22" s="14" t="n">
        <v>95</v>
      </c>
      <c r="U22" s="22" t="s">
        <v>51</v>
      </c>
      <c r="V22" s="9"/>
    </row>
    <row r="23" customFormat="false" ht="77.25" hidden="false" customHeight="false" outlineLevel="0" collapsed="false">
      <c r="A23" s="19" t="s">
        <v>52</v>
      </c>
      <c r="B23" s="20" t="n">
        <v>4354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9</v>
      </c>
      <c r="O23" s="9"/>
      <c r="P23" s="21" t="s">
        <v>53</v>
      </c>
      <c r="Q23" s="14" t="n">
        <f aca="false">T23/S23</f>
        <v>9</v>
      </c>
      <c r="R23" s="15" t="s">
        <v>41</v>
      </c>
      <c r="S23" s="16" t="n">
        <v>1</v>
      </c>
      <c r="T23" s="14" t="n">
        <v>9</v>
      </c>
      <c r="U23" s="22" t="s">
        <v>54</v>
      </c>
      <c r="V23" s="9"/>
    </row>
    <row r="24" customFormat="false" ht="15" hidden="false" customHeight="false" outlineLevel="0" collapsed="false">
      <c r="A24" s="19" t="s">
        <v>55</v>
      </c>
      <c r="B24" s="20" t="n">
        <v>43525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9</v>
      </c>
      <c r="O24" s="9"/>
      <c r="P24" s="21" t="s">
        <v>56</v>
      </c>
      <c r="Q24" s="14" t="n">
        <f aca="false">T24/S24</f>
        <v>0.02502</v>
      </c>
      <c r="R24" s="15" t="s">
        <v>41</v>
      </c>
      <c r="S24" s="16" t="n">
        <v>1</v>
      </c>
      <c r="T24" s="14" t="n">
        <v>0.02502</v>
      </c>
      <c r="U24" s="22" t="s">
        <v>57</v>
      </c>
      <c r="V24" s="9"/>
    </row>
    <row r="25" customFormat="false" ht="26.25" hidden="false" customHeight="false" outlineLevel="0" collapsed="false">
      <c r="A25" s="19" t="s">
        <v>58</v>
      </c>
      <c r="B25" s="20" t="n">
        <v>43525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9</v>
      </c>
      <c r="O25" s="9"/>
      <c r="P25" s="21" t="s">
        <v>59</v>
      </c>
      <c r="Q25" s="14" t="n">
        <f aca="false">T25/S25</f>
        <v>99.75913</v>
      </c>
      <c r="R25" s="15" t="s">
        <v>41</v>
      </c>
      <c r="S25" s="16" t="n">
        <v>1</v>
      </c>
      <c r="T25" s="14" t="n">
        <v>99.75913</v>
      </c>
      <c r="U25" s="22" t="s">
        <v>60</v>
      </c>
      <c r="V25" s="9"/>
    </row>
    <row r="26" customFormat="false" ht="26.25" hidden="false" customHeight="false" outlineLevel="0" collapsed="false">
      <c r="A26" s="19" t="s">
        <v>61</v>
      </c>
      <c r="B26" s="20" t="n">
        <v>43525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9</v>
      </c>
      <c r="O26" s="9"/>
      <c r="P26" s="21" t="s">
        <v>62</v>
      </c>
      <c r="Q26" s="14" t="n">
        <f aca="false">T26/S26</f>
        <v>15.033</v>
      </c>
      <c r="R26" s="15" t="s">
        <v>41</v>
      </c>
      <c r="S26" s="16" t="n">
        <v>1</v>
      </c>
      <c r="T26" s="14" t="n">
        <v>15.033</v>
      </c>
      <c r="U26" s="22" t="s">
        <v>63</v>
      </c>
      <c r="V26" s="9"/>
    </row>
    <row r="27" customFormat="false" ht="26.25" hidden="false" customHeight="false" outlineLevel="0" collapsed="false">
      <c r="A27" s="19" t="s">
        <v>64</v>
      </c>
      <c r="B27" s="20" t="n">
        <v>43525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9</v>
      </c>
      <c r="O27" s="9"/>
      <c r="P27" s="21" t="s">
        <v>65</v>
      </c>
      <c r="Q27" s="14" t="n">
        <f aca="false">T27/S27</f>
        <v>25</v>
      </c>
      <c r="R27" s="15" t="s">
        <v>41</v>
      </c>
      <c r="S27" s="16" t="n">
        <v>1</v>
      </c>
      <c r="T27" s="14" t="n">
        <v>25</v>
      </c>
      <c r="U27" s="22" t="s">
        <v>66</v>
      </c>
      <c r="V27" s="9"/>
    </row>
    <row r="28" customFormat="false" ht="102.75" hidden="false" customHeight="false" outlineLevel="0" collapsed="false">
      <c r="A28" s="19" t="s">
        <v>67</v>
      </c>
      <c r="B28" s="20" t="n">
        <v>43496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9</v>
      </c>
      <c r="O28" s="9"/>
      <c r="P28" s="21" t="s">
        <v>68</v>
      </c>
      <c r="Q28" s="14" t="n">
        <f aca="false">T28/S28</f>
        <v>24.624</v>
      </c>
      <c r="R28" s="15" t="s">
        <v>41</v>
      </c>
      <c r="S28" s="16" t="n">
        <v>1</v>
      </c>
      <c r="T28" s="14" t="n">
        <v>24.624</v>
      </c>
      <c r="U28" s="22" t="s">
        <v>69</v>
      </c>
      <c r="V28" s="9"/>
    </row>
    <row r="29" customFormat="false" ht="26.25" hidden="false" customHeight="false" outlineLevel="0" collapsed="false">
      <c r="A29" s="19" t="s">
        <v>70</v>
      </c>
      <c r="B29" s="20" t="n">
        <v>43530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9</v>
      </c>
      <c r="O29" s="9"/>
      <c r="P29" s="21" t="s">
        <v>71</v>
      </c>
      <c r="Q29" s="14" t="n">
        <f aca="false">T29/S29</f>
        <v>44.21</v>
      </c>
      <c r="R29" s="15" t="s">
        <v>41</v>
      </c>
      <c r="S29" s="16" t="n">
        <v>1</v>
      </c>
      <c r="T29" s="14" t="n">
        <v>44.21</v>
      </c>
      <c r="U29" s="22" t="s">
        <v>72</v>
      </c>
      <c r="V29" s="9"/>
    </row>
    <row r="30" customFormat="false" ht="179.25" hidden="false" customHeight="false" outlineLevel="0" collapsed="false">
      <c r="A30" s="19" t="s">
        <v>73</v>
      </c>
      <c r="B30" s="20" t="n">
        <v>43545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9</v>
      </c>
      <c r="O30" s="9"/>
      <c r="P30" s="21" t="s">
        <v>74</v>
      </c>
      <c r="Q30" s="14" t="n">
        <f aca="false">T30/S30</f>
        <v>80.5</v>
      </c>
      <c r="R30" s="15" t="s">
        <v>41</v>
      </c>
      <c r="S30" s="16" t="n">
        <v>1</v>
      </c>
      <c r="T30" s="14" t="n">
        <v>80.5</v>
      </c>
      <c r="U30" s="22" t="s">
        <v>75</v>
      </c>
      <c r="V30" s="9"/>
    </row>
    <row r="31" customFormat="false" ht="15" hidden="false" customHeight="false" outlineLevel="0" collapsed="false">
      <c r="A31" s="19" t="s">
        <v>76</v>
      </c>
      <c r="B31" s="20" t="n">
        <v>435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9</v>
      </c>
      <c r="O31" s="9"/>
      <c r="P31" s="21" t="s">
        <v>77</v>
      </c>
      <c r="Q31" s="14" t="n">
        <f aca="false">T31/S31</f>
        <v>31</v>
      </c>
      <c r="R31" s="15" t="s">
        <v>78</v>
      </c>
      <c r="S31" s="16" t="n">
        <v>2</v>
      </c>
      <c r="T31" s="14" t="n">
        <v>62</v>
      </c>
      <c r="U31" s="22" t="s">
        <v>79</v>
      </c>
      <c r="V31" s="9"/>
    </row>
    <row r="32" customFormat="false" ht="15" hidden="false" customHeight="false" outlineLevel="0" collapsed="false">
      <c r="A32" s="19" t="s">
        <v>80</v>
      </c>
      <c r="B32" s="20" t="n">
        <v>43535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9</v>
      </c>
      <c r="O32" s="9"/>
      <c r="P32" s="21" t="s">
        <v>81</v>
      </c>
      <c r="Q32" s="14" t="n">
        <f aca="false">T32/S32</f>
        <v>3.7</v>
      </c>
      <c r="R32" s="15" t="s">
        <v>78</v>
      </c>
      <c r="S32" s="16" t="n">
        <v>3</v>
      </c>
      <c r="T32" s="14" t="n">
        <v>11.1</v>
      </c>
      <c r="U32" s="22" t="s">
        <v>82</v>
      </c>
      <c r="V32" s="9"/>
    </row>
    <row r="33" customFormat="false" ht="15" hidden="false" customHeight="false" outlineLevel="0" collapsed="false">
      <c r="A33" s="19" t="s">
        <v>83</v>
      </c>
      <c r="B33" s="20" t="n">
        <v>43535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9</v>
      </c>
      <c r="O33" s="9"/>
      <c r="P33" s="21" t="s">
        <v>84</v>
      </c>
      <c r="Q33" s="14" t="n">
        <f aca="false">T33/S33</f>
        <v>20.8</v>
      </c>
      <c r="R33" s="15" t="s">
        <v>78</v>
      </c>
      <c r="S33" s="16" t="n">
        <v>1</v>
      </c>
      <c r="T33" s="14" t="n">
        <v>20.8</v>
      </c>
      <c r="U33" s="22" t="s">
        <v>85</v>
      </c>
      <c r="V33" s="9"/>
    </row>
    <row r="34" customFormat="false" ht="15" hidden="false" customHeight="false" outlineLevel="0" collapsed="false">
      <c r="A34" s="19" t="s">
        <v>86</v>
      </c>
      <c r="B34" s="20" t="n">
        <v>43535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9</v>
      </c>
      <c r="O34" s="9"/>
      <c r="P34" s="21" t="s">
        <v>87</v>
      </c>
      <c r="Q34" s="14" t="n">
        <f aca="false">T34/S34</f>
        <v>3</v>
      </c>
      <c r="R34" s="15" t="s">
        <v>78</v>
      </c>
      <c r="S34" s="16" t="n">
        <v>2</v>
      </c>
      <c r="T34" s="14" t="n">
        <v>6</v>
      </c>
      <c r="U34" s="22" t="s">
        <v>85</v>
      </c>
      <c r="V34" s="9"/>
    </row>
    <row r="35" customFormat="false" ht="15" hidden="false" customHeight="false" outlineLevel="0" collapsed="false">
      <c r="A35" s="19" t="s">
        <v>88</v>
      </c>
      <c r="B35" s="20" t="n">
        <v>43530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9</v>
      </c>
      <c r="O35" s="9"/>
      <c r="P35" s="21" t="s">
        <v>89</v>
      </c>
      <c r="Q35" s="14" t="n">
        <f aca="false">T35/S35</f>
        <v>5</v>
      </c>
      <c r="R35" s="15" t="s">
        <v>41</v>
      </c>
      <c r="S35" s="16" t="n">
        <v>1</v>
      </c>
      <c r="T35" s="14" t="n">
        <v>5</v>
      </c>
      <c r="U35" s="22" t="s">
        <v>90</v>
      </c>
      <c r="V35" s="9"/>
    </row>
    <row r="36" customFormat="false" ht="15" hidden="false" customHeight="false" outlineLevel="0" collapsed="false">
      <c r="A36" s="19" t="s">
        <v>91</v>
      </c>
      <c r="B36" s="20" t="n">
        <v>43537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9</v>
      </c>
      <c r="O36" s="9"/>
      <c r="P36" s="21" t="s">
        <v>92</v>
      </c>
      <c r="Q36" s="14" t="n">
        <f aca="false">T36/S36</f>
        <v>97</v>
      </c>
      <c r="R36" s="15" t="s">
        <v>41</v>
      </c>
      <c r="S36" s="16" t="n">
        <v>1</v>
      </c>
      <c r="T36" s="14" t="n">
        <v>97</v>
      </c>
      <c r="U36" s="22" t="s">
        <v>93</v>
      </c>
      <c r="V36" s="9"/>
    </row>
    <row r="37" customFormat="false" ht="15" hidden="false" customHeight="false" outlineLevel="0" collapsed="false">
      <c r="A37" s="19" t="s">
        <v>94</v>
      </c>
      <c r="B37" s="20" t="n">
        <v>43539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9</v>
      </c>
      <c r="O37" s="9"/>
      <c r="P37" s="21" t="s">
        <v>95</v>
      </c>
      <c r="Q37" s="14" t="n">
        <f aca="false">T37/S37</f>
        <v>97</v>
      </c>
      <c r="R37" s="15" t="s">
        <v>41</v>
      </c>
      <c r="S37" s="16" t="n">
        <v>1</v>
      </c>
      <c r="T37" s="14" t="n">
        <v>97</v>
      </c>
      <c r="U37" s="22" t="s">
        <v>96</v>
      </c>
      <c r="V37" s="9"/>
    </row>
    <row r="38" customFormat="false" ht="15" hidden="false" customHeight="false" outlineLevel="0" collapsed="false">
      <c r="A38" s="19" t="s">
        <v>97</v>
      </c>
      <c r="B38" s="20" t="n">
        <v>43517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9</v>
      </c>
      <c r="O38" s="9"/>
      <c r="P38" s="21" t="s">
        <v>98</v>
      </c>
      <c r="Q38" s="14" t="n">
        <f aca="false">T38/S38</f>
        <v>61.098</v>
      </c>
      <c r="R38" s="15" t="s">
        <v>41</v>
      </c>
      <c r="S38" s="16" t="n">
        <v>1</v>
      </c>
      <c r="T38" s="14" t="n">
        <v>61.098</v>
      </c>
      <c r="U38" s="22" t="s">
        <v>99</v>
      </c>
      <c r="V38" s="9"/>
    </row>
    <row r="39" customFormat="false" ht="15" hidden="false" customHeight="false" outlineLevel="0" collapsed="false">
      <c r="A39" s="19" t="s">
        <v>100</v>
      </c>
      <c r="B39" s="20" t="n">
        <v>43551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9</v>
      </c>
      <c r="O39" s="9"/>
      <c r="P39" s="21" t="s">
        <v>101</v>
      </c>
      <c r="Q39" s="14" t="n">
        <f aca="false">T39/S39</f>
        <v>82.071</v>
      </c>
      <c r="R39" s="15" t="s">
        <v>41</v>
      </c>
      <c r="S39" s="16" t="n">
        <v>1</v>
      </c>
      <c r="T39" s="14" t="n">
        <v>82.071</v>
      </c>
      <c r="U39" s="22" t="s">
        <v>102</v>
      </c>
      <c r="V39" s="9"/>
    </row>
    <row r="40" customFormat="false" ht="15" hidden="false" customHeight="false" outlineLevel="0" collapsed="false">
      <c r="A40" s="19" t="s">
        <v>103</v>
      </c>
      <c r="B40" s="20" t="n">
        <v>43525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9</v>
      </c>
      <c r="O40" s="9"/>
      <c r="P40" s="21" t="s">
        <v>104</v>
      </c>
      <c r="Q40" s="14" t="n">
        <f aca="false">T40/S40</f>
        <v>7</v>
      </c>
      <c r="R40" s="15" t="s">
        <v>41</v>
      </c>
      <c r="S40" s="16" t="n">
        <v>1</v>
      </c>
      <c r="T40" s="14" t="n">
        <v>7</v>
      </c>
      <c r="U40" s="22" t="s">
        <v>105</v>
      </c>
      <c r="V40" s="9"/>
    </row>
    <row r="41" customFormat="false" ht="15" hidden="false" customHeight="false" outlineLevel="0" collapsed="false">
      <c r="A41" s="19" t="s">
        <v>106</v>
      </c>
      <c r="B41" s="20" t="n">
        <v>43538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9</v>
      </c>
      <c r="O41" s="9"/>
      <c r="P41" s="21" t="s">
        <v>95</v>
      </c>
      <c r="Q41" s="14" t="n">
        <f aca="false">T41/S41</f>
        <v>97</v>
      </c>
      <c r="R41" s="15" t="s">
        <v>41</v>
      </c>
      <c r="S41" s="16" t="n">
        <v>1</v>
      </c>
      <c r="T41" s="14" t="n">
        <v>97</v>
      </c>
      <c r="U41" s="22" t="s">
        <v>107</v>
      </c>
      <c r="V41" s="9"/>
    </row>
    <row r="42" customFormat="false" ht="15" hidden="false" customHeight="false" outlineLevel="0" collapsed="false">
      <c r="A42" s="19" t="s">
        <v>108</v>
      </c>
      <c r="B42" s="20" t="n">
        <v>43525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9</v>
      </c>
      <c r="O42" s="9"/>
      <c r="P42" s="21" t="s">
        <v>109</v>
      </c>
      <c r="Q42" s="14" t="n">
        <f aca="false">T42/S42</f>
        <v>0.055</v>
      </c>
      <c r="R42" s="15" t="s">
        <v>110</v>
      </c>
      <c r="S42" s="16" t="n">
        <v>39</v>
      </c>
      <c r="T42" s="14" t="n">
        <v>2.145</v>
      </c>
      <c r="U42" s="22" t="s">
        <v>111</v>
      </c>
      <c r="V42" s="9"/>
    </row>
    <row r="43" customFormat="false" ht="15" hidden="false" customHeight="false" outlineLevel="0" collapsed="false">
      <c r="A43" s="19" t="s">
        <v>112</v>
      </c>
      <c r="B43" s="20" t="n">
        <v>43535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9</v>
      </c>
      <c r="O43" s="9"/>
      <c r="P43" s="21" t="s">
        <v>113</v>
      </c>
      <c r="Q43" s="14" t="n">
        <f aca="false">T43/S43</f>
        <v>0.244469437652812</v>
      </c>
      <c r="R43" s="15" t="s">
        <v>110</v>
      </c>
      <c r="S43" s="16" t="n">
        <v>204.5</v>
      </c>
      <c r="T43" s="14" t="n">
        <v>49.994</v>
      </c>
      <c r="U43" s="22" t="s">
        <v>114</v>
      </c>
      <c r="V43" s="9"/>
    </row>
    <row r="44" customFormat="false" ht="15" hidden="false" customHeight="false" outlineLevel="0" collapsed="false">
      <c r="A44" s="19" t="s">
        <v>115</v>
      </c>
      <c r="B44" s="20" t="n">
        <v>43536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9</v>
      </c>
      <c r="O44" s="9"/>
      <c r="P44" s="21" t="s">
        <v>116</v>
      </c>
      <c r="Q44" s="14" t="n">
        <f aca="false">T44/S44</f>
        <v>0.08456</v>
      </c>
      <c r="R44" s="15" t="s">
        <v>110</v>
      </c>
      <c r="S44" s="16" t="n">
        <v>37.5</v>
      </c>
      <c r="T44" s="14" t="n">
        <v>3.171</v>
      </c>
      <c r="U44" s="22" t="s">
        <v>117</v>
      </c>
      <c r="V44" s="9"/>
    </row>
    <row r="45" customFormat="false" ht="15" hidden="false" customHeight="false" outlineLevel="0" collapsed="false">
      <c r="A45" s="19" t="s">
        <v>118</v>
      </c>
      <c r="B45" s="20" t="n">
        <v>43543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9</v>
      </c>
      <c r="O45" s="9"/>
      <c r="P45" s="21" t="s">
        <v>116</v>
      </c>
      <c r="Q45" s="14" t="n">
        <f aca="false">T45/S45</f>
        <v>0.0484532374100719</v>
      </c>
      <c r="R45" s="15" t="s">
        <v>110</v>
      </c>
      <c r="S45" s="16" t="n">
        <v>69.5</v>
      </c>
      <c r="T45" s="14" t="n">
        <v>3.3675</v>
      </c>
      <c r="U45" s="22" t="s">
        <v>117</v>
      </c>
      <c r="V45" s="9"/>
    </row>
    <row r="46" customFormat="false" ht="15" hidden="false" customHeight="false" outlineLevel="0" collapsed="false">
      <c r="A46" s="19" t="s">
        <v>119</v>
      </c>
      <c r="B46" s="20" t="n">
        <v>43552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9</v>
      </c>
      <c r="O46" s="9"/>
      <c r="P46" s="21" t="s">
        <v>116</v>
      </c>
      <c r="Q46" s="14" t="n">
        <f aca="false">T46/S46</f>
        <v>0.0819003115264798</v>
      </c>
      <c r="R46" s="15" t="s">
        <v>110</v>
      </c>
      <c r="S46" s="16" t="n">
        <v>32.1</v>
      </c>
      <c r="T46" s="14" t="n">
        <v>2.629</v>
      </c>
      <c r="U46" s="22" t="s">
        <v>120</v>
      </c>
      <c r="V46" s="9"/>
    </row>
    <row r="47" customFormat="false" ht="64.5" hidden="false" customHeight="false" outlineLevel="0" collapsed="false">
      <c r="A47" s="19" t="s">
        <v>121</v>
      </c>
      <c r="B47" s="20" t="n">
        <v>43525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9</v>
      </c>
      <c r="O47" s="9"/>
      <c r="P47" s="21" t="s">
        <v>122</v>
      </c>
      <c r="Q47" s="14" t="n">
        <f aca="false">T47/S47</f>
        <v>37.5</v>
      </c>
      <c r="R47" s="15" t="s">
        <v>41</v>
      </c>
      <c r="S47" s="16" t="n">
        <v>1</v>
      </c>
      <c r="T47" s="14" t="n">
        <v>37.5</v>
      </c>
      <c r="U47" s="22" t="s">
        <v>123</v>
      </c>
      <c r="V47" s="9"/>
    </row>
    <row r="48" customFormat="false" ht="26.25" hidden="false" customHeight="false" outlineLevel="0" collapsed="false">
      <c r="A48" s="19" t="s">
        <v>124</v>
      </c>
      <c r="B48" s="20" t="n">
        <v>43528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9</v>
      </c>
      <c r="O48" s="9"/>
      <c r="P48" s="21" t="s">
        <v>125</v>
      </c>
      <c r="Q48" s="14" t="n">
        <f aca="false">T48/S48</f>
        <v>2.3</v>
      </c>
      <c r="R48" s="15" t="s">
        <v>41</v>
      </c>
      <c r="S48" s="16" t="n">
        <v>1</v>
      </c>
      <c r="T48" s="14" t="n">
        <v>2.3</v>
      </c>
      <c r="U48" s="22" t="s">
        <v>126</v>
      </c>
      <c r="V48" s="9"/>
    </row>
    <row r="49" customFormat="false" ht="64.5" hidden="false" customHeight="false" outlineLevel="0" collapsed="false">
      <c r="A49" s="19" t="s">
        <v>127</v>
      </c>
      <c r="B49" s="20" t="n">
        <v>43530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9</v>
      </c>
      <c r="O49" s="9"/>
      <c r="P49" s="21" t="s">
        <v>128</v>
      </c>
      <c r="Q49" s="14" t="n">
        <f aca="false">T49/S49</f>
        <v>2</v>
      </c>
      <c r="R49" s="15" t="s">
        <v>41</v>
      </c>
      <c r="S49" s="16" t="n">
        <v>1</v>
      </c>
      <c r="T49" s="14" t="n">
        <v>2</v>
      </c>
      <c r="U49" s="22" t="s">
        <v>129</v>
      </c>
      <c r="V49" s="9"/>
    </row>
    <row r="50" customFormat="false" ht="90" hidden="false" customHeight="false" outlineLevel="0" collapsed="false">
      <c r="A50" s="19" t="s">
        <v>130</v>
      </c>
      <c r="B50" s="20" t="n">
        <v>43535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9</v>
      </c>
      <c r="O50" s="9"/>
      <c r="P50" s="21" t="s">
        <v>131</v>
      </c>
      <c r="Q50" s="14" t="n">
        <f aca="false">T50/S50</f>
        <v>14.175</v>
      </c>
      <c r="R50" s="15" t="s">
        <v>78</v>
      </c>
      <c r="S50" s="16" t="n">
        <v>2</v>
      </c>
      <c r="T50" s="14" t="n">
        <v>28.35</v>
      </c>
      <c r="U50" s="22" t="s">
        <v>132</v>
      </c>
      <c r="V50" s="9"/>
    </row>
    <row r="51" customFormat="false" ht="64.5" hidden="false" customHeight="false" outlineLevel="0" collapsed="false">
      <c r="A51" s="19" t="s">
        <v>133</v>
      </c>
      <c r="B51" s="20" t="n">
        <v>408779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9</v>
      </c>
      <c r="O51" s="9"/>
      <c r="P51" s="21" t="s">
        <v>134</v>
      </c>
      <c r="Q51" s="14" t="n">
        <f aca="false">T51/S51</f>
        <v>7.78</v>
      </c>
      <c r="R51" s="15" t="s">
        <v>41</v>
      </c>
      <c r="S51" s="16" t="n">
        <v>1</v>
      </c>
      <c r="T51" s="14" t="n">
        <v>7.78</v>
      </c>
      <c r="U51" s="22" t="s">
        <v>135</v>
      </c>
      <c r="V51" s="9"/>
    </row>
    <row r="52" customFormat="false" ht="26.25" hidden="false" customHeight="false" outlineLevel="0" collapsed="false">
      <c r="A52" s="19" t="s">
        <v>136</v>
      </c>
      <c r="B52" s="20" t="n">
        <v>43525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9</v>
      </c>
      <c r="O52" s="9"/>
      <c r="P52" s="21" t="s">
        <v>137</v>
      </c>
      <c r="Q52" s="14" t="n">
        <f aca="false">T52/S52</f>
        <v>90.68739</v>
      </c>
      <c r="R52" s="15" t="s">
        <v>41</v>
      </c>
      <c r="S52" s="16" t="n">
        <v>1</v>
      </c>
      <c r="T52" s="14" t="n">
        <v>90.68739</v>
      </c>
      <c r="U52" s="22" t="s">
        <v>138</v>
      </c>
      <c r="V52" s="9"/>
    </row>
    <row r="53" customFormat="false" ht="39" hidden="false" customHeight="false" outlineLevel="0" collapsed="false">
      <c r="A53" s="19" t="s">
        <v>139</v>
      </c>
      <c r="B53" s="20" t="n">
        <v>43525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9</v>
      </c>
      <c r="O53" s="9"/>
      <c r="P53" s="21" t="s">
        <v>140</v>
      </c>
      <c r="Q53" s="14" t="n">
        <f aca="false">T53/S53</f>
        <v>5.73254846153846</v>
      </c>
      <c r="R53" s="15" t="s">
        <v>78</v>
      </c>
      <c r="S53" s="16" t="n">
        <v>13</v>
      </c>
      <c r="T53" s="14" t="n">
        <v>74.52313</v>
      </c>
      <c r="U53" s="22" t="s">
        <v>141</v>
      </c>
      <c r="V53" s="9"/>
    </row>
    <row r="54" customFormat="false" ht="26.25" hidden="false" customHeight="false" outlineLevel="0" collapsed="false">
      <c r="A54" s="19" t="s">
        <v>142</v>
      </c>
      <c r="B54" s="20" t="n">
        <v>43525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9</v>
      </c>
      <c r="O54" s="9"/>
      <c r="P54" s="21" t="s">
        <v>143</v>
      </c>
      <c r="Q54" s="14" t="n">
        <f aca="false">T54/S54</f>
        <v>57.22</v>
      </c>
      <c r="R54" s="15" t="s">
        <v>41</v>
      </c>
      <c r="S54" s="16" t="n">
        <v>1</v>
      </c>
      <c r="T54" s="14" t="n">
        <v>57.22</v>
      </c>
      <c r="U54" s="22" t="s">
        <v>144</v>
      </c>
      <c r="V54" s="9"/>
    </row>
    <row r="55" customFormat="false" ht="15" hidden="false" customHeight="false" outlineLevel="0" collapsed="false">
      <c r="A55" s="19" t="s">
        <v>145</v>
      </c>
      <c r="B55" s="20" t="n">
        <v>43525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9</v>
      </c>
      <c r="O55" s="9"/>
      <c r="P55" s="21" t="s">
        <v>146</v>
      </c>
      <c r="Q55" s="14" t="n">
        <f aca="false">T55/S55</f>
        <v>0.00487943262411348</v>
      </c>
      <c r="R55" s="15" t="s">
        <v>78</v>
      </c>
      <c r="S55" s="16" t="n">
        <v>7050</v>
      </c>
      <c r="T55" s="14" t="n">
        <v>34.4</v>
      </c>
      <c r="U55" s="22" t="s">
        <v>147</v>
      </c>
      <c r="V55" s="9"/>
    </row>
    <row r="56" customFormat="false" ht="15" hidden="false" customHeight="false" outlineLevel="0" collapsed="false">
      <c r="A56" s="19" t="s">
        <v>148</v>
      </c>
      <c r="B56" s="20" t="n">
        <v>43528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9</v>
      </c>
      <c r="O56" s="9"/>
      <c r="P56" s="21" t="s">
        <v>149</v>
      </c>
      <c r="Q56" s="14" t="n">
        <f aca="false">T56/S56</f>
        <v>0.0904321678321678</v>
      </c>
      <c r="R56" s="15" t="s">
        <v>110</v>
      </c>
      <c r="S56" s="16" t="n">
        <v>143</v>
      </c>
      <c r="T56" s="14" t="n">
        <v>12.9318</v>
      </c>
      <c r="U56" s="22" t="s">
        <v>150</v>
      </c>
      <c r="V56" s="9"/>
    </row>
    <row r="57" customFormat="false" ht="15" hidden="false" customHeight="false" outlineLevel="0" collapsed="false">
      <c r="A57" s="19" t="s">
        <v>151</v>
      </c>
      <c r="B57" s="20" t="n">
        <v>43528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9</v>
      </c>
      <c r="O57" s="9"/>
      <c r="P57" s="21" t="s">
        <v>152</v>
      </c>
      <c r="Q57" s="14" t="n">
        <f aca="false">T57/S57</f>
        <v>4.85</v>
      </c>
      <c r="R57" s="15" t="s">
        <v>41</v>
      </c>
      <c r="S57" s="16" t="n">
        <v>1</v>
      </c>
      <c r="T57" s="14" t="n">
        <v>4.85</v>
      </c>
      <c r="U57" s="22" t="s">
        <v>153</v>
      </c>
      <c r="V57" s="9"/>
    </row>
    <row r="58" customFormat="false" ht="26.25" hidden="false" customHeight="false" outlineLevel="0" collapsed="false">
      <c r="A58" s="19" t="s">
        <v>154</v>
      </c>
      <c r="B58" s="20" t="n">
        <v>43529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9</v>
      </c>
      <c r="O58" s="9"/>
      <c r="P58" s="21" t="s">
        <v>155</v>
      </c>
      <c r="Q58" s="14" t="n">
        <f aca="false">T58/S58</f>
        <v>0.15</v>
      </c>
      <c r="R58" s="15" t="s">
        <v>156</v>
      </c>
      <c r="S58" s="16" t="n">
        <v>10</v>
      </c>
      <c r="T58" s="14" t="n">
        <v>1.5</v>
      </c>
      <c r="U58" s="22" t="s">
        <v>157</v>
      </c>
      <c r="V58" s="9"/>
    </row>
    <row r="59" customFormat="false" ht="26.25" hidden="false" customHeight="false" outlineLevel="0" collapsed="false">
      <c r="A59" s="19" t="s">
        <v>158</v>
      </c>
      <c r="B59" s="20" t="n">
        <v>43530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9</v>
      </c>
      <c r="O59" s="9"/>
      <c r="P59" s="21" t="s">
        <v>159</v>
      </c>
      <c r="Q59" s="14" t="n">
        <f aca="false">T59/S59</f>
        <v>27.528</v>
      </c>
      <c r="R59" s="15" t="s">
        <v>78</v>
      </c>
      <c r="S59" s="16" t="n">
        <v>1</v>
      </c>
      <c r="T59" s="14" t="n">
        <v>27.528</v>
      </c>
      <c r="U59" s="22" t="s">
        <v>160</v>
      </c>
      <c r="V59" s="9"/>
    </row>
    <row r="60" customFormat="false" ht="15" hidden="false" customHeight="false" outlineLevel="0" collapsed="false">
      <c r="A60" s="19" t="s">
        <v>161</v>
      </c>
      <c r="B60" s="20" t="n">
        <v>43535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9</v>
      </c>
      <c r="O60" s="9"/>
      <c r="P60" s="21" t="s">
        <v>155</v>
      </c>
      <c r="Q60" s="14" t="n">
        <f aca="false">T60/S60</f>
        <v>0.37</v>
      </c>
      <c r="R60" s="15" t="s">
        <v>156</v>
      </c>
      <c r="S60" s="16" t="n">
        <v>10</v>
      </c>
      <c r="T60" s="14" t="n">
        <v>3.7</v>
      </c>
      <c r="U60" s="22" t="s">
        <v>162</v>
      </c>
      <c r="V60" s="9"/>
    </row>
    <row r="61" customFormat="false" ht="26.25" hidden="false" customHeight="false" outlineLevel="0" collapsed="false">
      <c r="A61" s="19" t="s">
        <v>163</v>
      </c>
      <c r="B61" s="20" t="n">
        <v>43535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9</v>
      </c>
      <c r="O61" s="9"/>
      <c r="P61" s="21" t="s">
        <v>164</v>
      </c>
      <c r="Q61" s="14" t="n">
        <f aca="false">T61/S61</f>
        <v>1.255</v>
      </c>
      <c r="R61" s="15" t="s">
        <v>156</v>
      </c>
      <c r="S61" s="16" t="n">
        <v>4</v>
      </c>
      <c r="T61" s="14" t="n">
        <v>5.02</v>
      </c>
      <c r="U61" s="22" t="s">
        <v>165</v>
      </c>
      <c r="V61" s="9"/>
    </row>
    <row r="62" customFormat="false" ht="15" hidden="false" customHeight="false" outlineLevel="0" collapsed="false">
      <c r="A62" s="19" t="s">
        <v>166</v>
      </c>
      <c r="B62" s="20" t="n">
        <v>43537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9</v>
      </c>
      <c r="O62" s="9"/>
      <c r="P62" s="21" t="s">
        <v>167</v>
      </c>
      <c r="Q62" s="14" t="n">
        <f aca="false">T62/S62</f>
        <v>9.725</v>
      </c>
      <c r="R62" s="15" t="s">
        <v>78</v>
      </c>
      <c r="S62" s="16" t="n">
        <v>4</v>
      </c>
      <c r="T62" s="14" t="n">
        <v>38.9</v>
      </c>
      <c r="U62" s="22" t="s">
        <v>168</v>
      </c>
      <c r="V62" s="9"/>
    </row>
    <row r="63" customFormat="false" ht="15" hidden="false" customHeight="false" outlineLevel="0" collapsed="false">
      <c r="A63" s="19" t="s">
        <v>169</v>
      </c>
      <c r="B63" s="20" t="n">
        <v>43530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9</v>
      </c>
      <c r="O63" s="9"/>
      <c r="P63" s="21" t="s">
        <v>170</v>
      </c>
      <c r="Q63" s="14" t="n">
        <f aca="false">T63/S63</f>
        <v>1.75798</v>
      </c>
      <c r="R63" s="15" t="s">
        <v>78</v>
      </c>
      <c r="S63" s="16" t="n">
        <v>56</v>
      </c>
      <c r="T63" s="14" t="n">
        <v>98.44688</v>
      </c>
      <c r="U63" s="22" t="s">
        <v>171</v>
      </c>
      <c r="V63" s="9"/>
    </row>
    <row r="64" customFormat="false" ht="15" hidden="false" customHeight="false" outlineLevel="0" collapsed="false">
      <c r="A64" s="19" t="s">
        <v>172</v>
      </c>
      <c r="B64" s="20" t="n">
        <v>43529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9</v>
      </c>
      <c r="O64" s="9"/>
      <c r="P64" s="21" t="s">
        <v>173</v>
      </c>
      <c r="Q64" s="14" t="n">
        <f aca="false">T64/S64</f>
        <v>0.8325</v>
      </c>
      <c r="R64" s="15" t="s">
        <v>156</v>
      </c>
      <c r="S64" s="16" t="n">
        <v>120</v>
      </c>
      <c r="T64" s="14" t="n">
        <v>99.9</v>
      </c>
      <c r="U64" s="22" t="s">
        <v>174</v>
      </c>
      <c r="V64" s="9"/>
    </row>
    <row r="65" customFormat="false" ht="15" hidden="false" customHeight="false" outlineLevel="0" collapsed="false">
      <c r="A65" s="19" t="s">
        <v>175</v>
      </c>
      <c r="B65" s="20" t="n">
        <v>43538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9</v>
      </c>
      <c r="O65" s="9"/>
      <c r="P65" s="21" t="s">
        <v>176</v>
      </c>
      <c r="Q65" s="14" t="n">
        <f aca="false">T65/S65</f>
        <v>0.1995</v>
      </c>
      <c r="R65" s="15" t="s">
        <v>110</v>
      </c>
      <c r="S65" s="16" t="n">
        <v>140</v>
      </c>
      <c r="T65" s="14" t="n">
        <v>27.93</v>
      </c>
      <c r="U65" s="22" t="s">
        <v>177</v>
      </c>
      <c r="V65" s="9"/>
    </row>
    <row r="66" customFormat="false" ht="15" hidden="false" customHeight="false" outlineLevel="0" collapsed="false">
      <c r="A66" s="19" t="s">
        <v>178</v>
      </c>
      <c r="B66" s="20" t="n">
        <v>4353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9</v>
      </c>
      <c r="O66" s="9"/>
      <c r="P66" s="21" t="s">
        <v>179</v>
      </c>
      <c r="Q66" s="14" t="n">
        <f aca="false">T66/S66</f>
        <v>16.6166666666667</v>
      </c>
      <c r="R66" s="15" t="s">
        <v>78</v>
      </c>
      <c r="S66" s="16" t="n">
        <v>6</v>
      </c>
      <c r="T66" s="14" t="n">
        <v>99.7</v>
      </c>
      <c r="U66" s="22" t="s">
        <v>180</v>
      </c>
      <c r="V66" s="9"/>
    </row>
    <row r="67" customFormat="false" ht="26.25" hidden="false" customHeight="false" outlineLevel="0" collapsed="false">
      <c r="A67" s="19" t="s">
        <v>181</v>
      </c>
      <c r="B67" s="20" t="n">
        <v>43537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9</v>
      </c>
      <c r="O67" s="9"/>
      <c r="P67" s="21" t="s">
        <v>182</v>
      </c>
      <c r="Q67" s="14" t="n">
        <f aca="false">T67/S67</f>
        <v>99.37304</v>
      </c>
      <c r="R67" s="15" t="s">
        <v>41</v>
      </c>
      <c r="S67" s="16" t="n">
        <v>1</v>
      </c>
      <c r="T67" s="14" t="n">
        <v>99.37304</v>
      </c>
      <c r="U67" s="22" t="s">
        <v>183</v>
      </c>
      <c r="V67" s="9"/>
    </row>
    <row r="68" customFormat="false" ht="15" hidden="false" customHeight="false" outlineLevel="0" collapsed="false">
      <c r="A68" s="19" t="s">
        <v>184</v>
      </c>
      <c r="B68" s="20" t="n">
        <v>43538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9</v>
      </c>
      <c r="O68" s="9"/>
      <c r="P68" s="21" t="s">
        <v>185</v>
      </c>
      <c r="Q68" s="14" t="n">
        <f aca="false">T68/S68</f>
        <v>0.08515</v>
      </c>
      <c r="R68" s="15" t="s">
        <v>186</v>
      </c>
      <c r="S68" s="16" t="n">
        <v>1100</v>
      </c>
      <c r="T68" s="14" t="n">
        <v>93.665</v>
      </c>
      <c r="U68" s="22" t="s">
        <v>187</v>
      </c>
      <c r="V68" s="9"/>
    </row>
    <row r="69" customFormat="false" ht="15" hidden="false" customHeight="false" outlineLevel="0" collapsed="false">
      <c r="A69" s="19" t="s">
        <v>188</v>
      </c>
      <c r="B69" s="20" t="n">
        <v>43538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9</v>
      </c>
      <c r="O69" s="9"/>
      <c r="P69" s="21" t="s">
        <v>189</v>
      </c>
      <c r="Q69" s="14" t="n">
        <f aca="false">T69/S69</f>
        <v>0.11635</v>
      </c>
      <c r="R69" s="15" t="s">
        <v>110</v>
      </c>
      <c r="S69" s="16" t="n">
        <v>648</v>
      </c>
      <c r="T69" s="14" t="n">
        <v>75.3948</v>
      </c>
      <c r="U69" s="22" t="s">
        <v>190</v>
      </c>
      <c r="V69" s="9"/>
    </row>
    <row r="70" customFormat="false" ht="15" hidden="false" customHeight="false" outlineLevel="0" collapsed="false">
      <c r="A70" s="19" t="s">
        <v>191</v>
      </c>
      <c r="B70" s="20" t="n">
        <v>43543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9</v>
      </c>
      <c r="O70" s="9"/>
      <c r="P70" s="21" t="s">
        <v>192</v>
      </c>
      <c r="Q70" s="14" t="n">
        <f aca="false">T70/S70</f>
        <v>1.169</v>
      </c>
      <c r="R70" s="15" t="s">
        <v>78</v>
      </c>
      <c r="S70" s="16" t="n">
        <v>12</v>
      </c>
      <c r="T70" s="14" t="n">
        <v>14.028</v>
      </c>
      <c r="U70" s="22" t="s">
        <v>193</v>
      </c>
      <c r="V70" s="9"/>
    </row>
    <row r="71" customFormat="false" ht="15" hidden="false" customHeight="false" outlineLevel="0" collapsed="false">
      <c r="A71" s="19" t="s">
        <v>194</v>
      </c>
      <c r="B71" s="20" t="n">
        <v>43544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9</v>
      </c>
      <c r="O71" s="9"/>
      <c r="P71" s="21" t="s">
        <v>195</v>
      </c>
      <c r="Q71" s="14" t="n">
        <f aca="false">T71/S71</f>
        <v>0.022</v>
      </c>
      <c r="R71" s="15" t="s">
        <v>196</v>
      </c>
      <c r="S71" s="16" t="n">
        <v>200</v>
      </c>
      <c r="T71" s="14" t="n">
        <v>4.4</v>
      </c>
      <c r="U71" s="22" t="s">
        <v>197</v>
      </c>
      <c r="V71" s="9"/>
    </row>
    <row r="72" customFormat="false" ht="26.25" hidden="false" customHeight="false" outlineLevel="0" collapsed="false">
      <c r="A72" s="19" t="s">
        <v>198</v>
      </c>
      <c r="B72" s="20" t="n">
        <v>43549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9</v>
      </c>
      <c r="O72" s="9"/>
      <c r="P72" s="21" t="s">
        <v>199</v>
      </c>
      <c r="Q72" s="14" t="n">
        <f aca="false">T72/S72</f>
        <v>0.7945</v>
      </c>
      <c r="R72" s="15" t="s">
        <v>78</v>
      </c>
      <c r="S72" s="16" t="n">
        <v>4</v>
      </c>
      <c r="T72" s="14" t="n">
        <v>3.178</v>
      </c>
      <c r="U72" s="22" t="s">
        <v>200</v>
      </c>
      <c r="V72" s="9"/>
    </row>
    <row r="73" customFormat="false" ht="26.25" hidden="false" customHeight="false" outlineLevel="0" collapsed="false">
      <c r="A73" s="19" t="s">
        <v>201</v>
      </c>
      <c r="B73" s="20" t="n">
        <v>43545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9</v>
      </c>
      <c r="O73" s="9"/>
      <c r="P73" s="21" t="s">
        <v>202</v>
      </c>
      <c r="Q73" s="14" t="n">
        <f aca="false">T73/S73</f>
        <v>47.20509</v>
      </c>
      <c r="R73" s="15" t="s">
        <v>41</v>
      </c>
      <c r="S73" s="16" t="n">
        <v>1</v>
      </c>
      <c r="T73" s="14" t="n">
        <v>47.20509</v>
      </c>
      <c r="U73" s="22" t="s">
        <v>203</v>
      </c>
      <c r="V73" s="9"/>
    </row>
    <row r="74" customFormat="false" ht="15" hidden="false" customHeight="false" outlineLevel="0" collapsed="false">
      <c r="A74" s="19" t="s">
        <v>204</v>
      </c>
      <c r="B74" s="20" t="n">
        <v>43552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9</v>
      </c>
      <c r="O74" s="9"/>
      <c r="P74" s="21" t="s">
        <v>205</v>
      </c>
      <c r="Q74" s="14" t="n">
        <f aca="false">T74/S74</f>
        <v>0.2422</v>
      </c>
      <c r="R74" s="15" t="s">
        <v>78</v>
      </c>
      <c r="S74" s="16" t="n">
        <v>35</v>
      </c>
      <c r="T74" s="14" t="n">
        <v>8.477</v>
      </c>
      <c r="U74" s="22" t="s">
        <v>206</v>
      </c>
      <c r="V74" s="9"/>
    </row>
    <row r="75" customFormat="false" ht="15" hidden="false" customHeight="false" outlineLevel="0" collapsed="false">
      <c r="A75" s="19" t="s">
        <v>207</v>
      </c>
      <c r="B75" s="20" t="n">
        <v>43546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9</v>
      </c>
      <c r="O75" s="9"/>
      <c r="P75" s="21" t="s">
        <v>208</v>
      </c>
      <c r="Q75" s="14" t="n">
        <f aca="false">T75/S75</f>
        <v>14.6325375</v>
      </c>
      <c r="R75" s="15" t="s">
        <v>78</v>
      </c>
      <c r="S75" s="16" t="n">
        <v>4</v>
      </c>
      <c r="T75" s="14" t="n">
        <v>58.53015</v>
      </c>
      <c r="U75" s="22" t="s">
        <v>209</v>
      </c>
      <c r="V75" s="9"/>
    </row>
    <row r="76" customFormat="false" ht="15" hidden="false" customHeight="false" outlineLevel="0" collapsed="false">
      <c r="A76" s="19" t="s">
        <v>210</v>
      </c>
      <c r="B76" s="20" t="n">
        <v>43552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9</v>
      </c>
      <c r="O76" s="9"/>
      <c r="P76" s="21" t="s">
        <v>211</v>
      </c>
      <c r="Q76" s="14" t="n">
        <f aca="false">T76/S76</f>
        <v>1.8</v>
      </c>
      <c r="R76" s="15" t="s">
        <v>156</v>
      </c>
      <c r="S76" s="16" t="n">
        <v>6.18</v>
      </c>
      <c r="T76" s="14" t="n">
        <v>11.124</v>
      </c>
      <c r="U76" s="22" t="s">
        <v>212</v>
      </c>
      <c r="V76" s="9"/>
    </row>
    <row r="77" customFormat="false" ht="15" hidden="false" customHeight="false" outlineLevel="0" collapsed="false">
      <c r="A77" s="19" t="s">
        <v>213</v>
      </c>
      <c r="B77" s="20" t="n">
        <v>43553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9</v>
      </c>
      <c r="O77" s="9"/>
      <c r="P77" s="21" t="s">
        <v>214</v>
      </c>
      <c r="Q77" s="14" t="n">
        <f aca="false">T77/S77</f>
        <v>0.198</v>
      </c>
      <c r="R77" s="15" t="s">
        <v>78</v>
      </c>
      <c r="S77" s="16" t="n">
        <v>200</v>
      </c>
      <c r="T77" s="14" t="n">
        <v>39.6</v>
      </c>
      <c r="U77" s="22" t="s">
        <v>215</v>
      </c>
      <c r="V77" s="9"/>
    </row>
    <row r="78" customFormat="false" ht="26.25" hidden="false" customHeight="false" outlineLevel="0" collapsed="false">
      <c r="A78" s="19" t="s">
        <v>216</v>
      </c>
      <c r="B78" s="20" t="n">
        <v>43553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9</v>
      </c>
      <c r="O78" s="9"/>
      <c r="P78" s="21" t="s">
        <v>217</v>
      </c>
      <c r="Q78" s="14" t="n">
        <f aca="false">T78/S78</f>
        <v>0.399</v>
      </c>
      <c r="R78" s="15" t="s">
        <v>78</v>
      </c>
      <c r="S78" s="16" t="n">
        <v>100</v>
      </c>
      <c r="T78" s="14" t="n">
        <v>39.9</v>
      </c>
      <c r="U78" s="22" t="s">
        <v>218</v>
      </c>
      <c r="V78" s="9"/>
    </row>
    <row r="79" customFormat="false" ht="15" hidden="false" customHeight="false" outlineLevel="0" collapsed="false">
      <c r="A79" s="19" t="s">
        <v>219</v>
      </c>
      <c r="B79" s="20" t="n">
        <v>43529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9</v>
      </c>
      <c r="O79" s="9"/>
      <c r="P79" s="21" t="s">
        <v>220</v>
      </c>
      <c r="Q79" s="14" t="n">
        <f aca="false">T79/S79</f>
        <v>7.44</v>
      </c>
      <c r="R79" s="15" t="s">
        <v>221</v>
      </c>
      <c r="S79" s="16" t="n">
        <v>2</v>
      </c>
      <c r="T79" s="14" t="n">
        <v>14.88</v>
      </c>
      <c r="U79" s="22" t="s">
        <v>222</v>
      </c>
      <c r="V79" s="9"/>
    </row>
    <row r="80" customFormat="false" ht="26.25" hidden="false" customHeight="false" outlineLevel="0" collapsed="false">
      <c r="A80" s="19" t="s">
        <v>223</v>
      </c>
      <c r="B80" s="20" t="n">
        <v>43529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9</v>
      </c>
      <c r="O80" s="9"/>
      <c r="P80" s="21" t="s">
        <v>224</v>
      </c>
      <c r="Q80" s="14" t="n">
        <f aca="false">T80/S80</f>
        <v>99.701</v>
      </c>
      <c r="R80" s="15" t="s">
        <v>41</v>
      </c>
      <c r="S80" s="16" t="n">
        <v>1</v>
      </c>
      <c r="T80" s="14" t="n">
        <v>99.701</v>
      </c>
      <c r="U80" s="22" t="s">
        <v>225</v>
      </c>
      <c r="V80" s="9"/>
    </row>
    <row r="81" customFormat="false" ht="15" hidden="false" customHeight="false" outlineLevel="0" collapsed="false">
      <c r="A81" s="19" t="s">
        <v>226</v>
      </c>
      <c r="B81" s="20" t="n">
        <v>42434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9</v>
      </c>
      <c r="O81" s="9"/>
      <c r="P81" s="21" t="s">
        <v>227</v>
      </c>
      <c r="Q81" s="14" t="n">
        <f aca="false">T81/S81</f>
        <v>44.29</v>
      </c>
      <c r="R81" s="15" t="s">
        <v>41</v>
      </c>
      <c r="S81" s="16" t="n">
        <v>1</v>
      </c>
      <c r="T81" s="14" t="n">
        <v>44.29</v>
      </c>
      <c r="U81" s="22" t="s">
        <v>228</v>
      </c>
      <c r="V81" s="9"/>
    </row>
    <row r="82" customFormat="false" ht="51.75" hidden="false" customHeight="false" outlineLevel="0" collapsed="false">
      <c r="A82" s="19" t="s">
        <v>229</v>
      </c>
      <c r="B82" s="20" t="n">
        <v>43528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 t="s">
        <v>39</v>
      </c>
      <c r="O82" s="9"/>
      <c r="P82" s="21" t="s">
        <v>227</v>
      </c>
      <c r="Q82" s="14" t="n">
        <f aca="false">T82/S82</f>
        <v>12.092</v>
      </c>
      <c r="R82" s="15" t="s">
        <v>41</v>
      </c>
      <c r="S82" s="16" t="n">
        <v>1</v>
      </c>
      <c r="T82" s="14" t="n">
        <v>12.092</v>
      </c>
      <c r="U82" s="22" t="s">
        <v>230</v>
      </c>
      <c r="V82" s="9"/>
    </row>
    <row r="83" customFormat="false" ht="15" hidden="false" customHeight="false" outlineLevel="0" collapsed="false">
      <c r="A83" s="19" t="s">
        <v>231</v>
      </c>
      <c r="B83" s="20" t="n">
        <v>43525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 t="s">
        <v>39</v>
      </c>
      <c r="O83" s="9"/>
      <c r="P83" s="21" t="s">
        <v>232</v>
      </c>
      <c r="Q83" s="14" t="n">
        <f aca="false">T83/S83</f>
        <v>0.59975</v>
      </c>
      <c r="R83" s="15" t="s">
        <v>78</v>
      </c>
      <c r="S83" s="16" t="n">
        <v>2</v>
      </c>
      <c r="T83" s="14" t="n">
        <v>1.1995</v>
      </c>
      <c r="U83" s="22" t="s">
        <v>233</v>
      </c>
      <c r="V83" s="9"/>
    </row>
    <row r="84" customFormat="false" ht="51.75" hidden="false" customHeight="false" outlineLevel="0" collapsed="false">
      <c r="A84" s="19" t="s">
        <v>234</v>
      </c>
      <c r="B84" s="20" t="n">
        <v>43525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 t="s">
        <v>39</v>
      </c>
      <c r="O84" s="9"/>
      <c r="P84" s="21" t="s">
        <v>235</v>
      </c>
      <c r="Q84" s="14" t="n">
        <f aca="false">T84/S84</f>
        <v>0.135591856677524</v>
      </c>
      <c r="R84" s="15" t="s">
        <v>78</v>
      </c>
      <c r="S84" s="16" t="n">
        <v>307</v>
      </c>
      <c r="T84" s="14" t="n">
        <v>41.6267</v>
      </c>
      <c r="U84" s="22" t="s">
        <v>236</v>
      </c>
      <c r="V84" s="9"/>
    </row>
    <row r="85" customFormat="false" ht="51.75" hidden="false" customHeight="false" outlineLevel="0" collapsed="false">
      <c r="A85" s="19" t="s">
        <v>237</v>
      </c>
      <c r="B85" s="20" t="n">
        <v>43528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 t="s">
        <v>39</v>
      </c>
      <c r="O85" s="9"/>
      <c r="P85" s="21" t="s">
        <v>238</v>
      </c>
      <c r="Q85" s="14" t="n">
        <f aca="false">T85/S85</f>
        <v>0.275833333333333</v>
      </c>
      <c r="R85" s="15" t="s">
        <v>78</v>
      </c>
      <c r="S85" s="16" t="n">
        <v>156</v>
      </c>
      <c r="T85" s="14" t="n">
        <v>43.03</v>
      </c>
      <c r="U85" s="22" t="s">
        <v>236</v>
      </c>
      <c r="V85" s="9"/>
    </row>
    <row r="86" customFormat="false" ht="39" hidden="false" customHeight="false" outlineLevel="0" collapsed="false">
      <c r="A86" s="19" t="s">
        <v>239</v>
      </c>
      <c r="B86" s="20" t="n">
        <v>43537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 t="s">
        <v>39</v>
      </c>
      <c r="O86" s="9"/>
      <c r="P86" s="21" t="s">
        <v>240</v>
      </c>
      <c r="Q86" s="14" t="n">
        <f aca="false">T86/S86</f>
        <v>0.127515503875969</v>
      </c>
      <c r="R86" s="15" t="s">
        <v>78</v>
      </c>
      <c r="S86" s="16" t="n">
        <v>258</v>
      </c>
      <c r="T86" s="14" t="n">
        <v>32.899</v>
      </c>
      <c r="U86" s="22" t="s">
        <v>241</v>
      </c>
      <c r="V86" s="9"/>
    </row>
    <row r="87" customFormat="false" ht="64.5" hidden="false" customHeight="false" outlineLevel="0" collapsed="false">
      <c r="A87" s="19" t="s">
        <v>242</v>
      </c>
      <c r="B87" s="20" t="n">
        <v>43525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 t="s">
        <v>39</v>
      </c>
      <c r="O87" s="9"/>
      <c r="P87" s="21" t="s">
        <v>243</v>
      </c>
      <c r="Q87" s="14" t="n">
        <f aca="false">T87/S87</f>
        <v>40</v>
      </c>
      <c r="R87" s="15" t="s">
        <v>41</v>
      </c>
      <c r="S87" s="16" t="n">
        <v>1</v>
      </c>
      <c r="T87" s="14" t="n">
        <v>40</v>
      </c>
      <c r="U87" s="22" t="s">
        <v>244</v>
      </c>
      <c r="V87" s="9"/>
    </row>
    <row r="88" customFormat="false" ht="39" hidden="false" customHeight="false" outlineLevel="0" collapsed="false">
      <c r="A88" s="19" t="s">
        <v>245</v>
      </c>
      <c r="B88" s="20" t="n">
        <v>43530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 t="s">
        <v>39</v>
      </c>
      <c r="O88" s="9"/>
      <c r="P88" s="21" t="s">
        <v>246</v>
      </c>
      <c r="Q88" s="14" t="n">
        <f aca="false">T88/S88</f>
        <v>99.98</v>
      </c>
      <c r="R88" s="15" t="s">
        <v>41</v>
      </c>
      <c r="S88" s="16" t="n">
        <v>1</v>
      </c>
      <c r="T88" s="14" t="n">
        <v>99.98</v>
      </c>
      <c r="U88" s="22" t="s">
        <v>247</v>
      </c>
      <c r="V88" s="9"/>
    </row>
    <row r="89" customFormat="false" ht="39" hidden="false" customHeight="false" outlineLevel="0" collapsed="false">
      <c r="A89" s="19" t="s">
        <v>248</v>
      </c>
      <c r="B89" s="20" t="n">
        <v>43542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 t="s">
        <v>39</v>
      </c>
      <c r="O89" s="9"/>
      <c r="P89" s="21" t="s">
        <v>249</v>
      </c>
      <c r="Q89" s="14" t="n">
        <f aca="false">T89/S89</f>
        <v>6.86</v>
      </c>
      <c r="R89" s="15" t="s">
        <v>41</v>
      </c>
      <c r="S89" s="16" t="n">
        <v>1</v>
      </c>
      <c r="T89" s="14" t="n">
        <v>6.86</v>
      </c>
      <c r="U89" s="22" t="s">
        <v>250</v>
      </c>
      <c r="V89" s="9"/>
    </row>
    <row r="90" customFormat="false" ht="128.25" hidden="false" customHeight="false" outlineLevel="0" collapsed="false">
      <c r="A90" s="19" t="s">
        <v>251</v>
      </c>
      <c r="B90" s="20" t="n">
        <v>43550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 t="s">
        <v>39</v>
      </c>
      <c r="O90" s="9"/>
      <c r="P90" s="21" t="s">
        <v>252</v>
      </c>
      <c r="Q90" s="14" t="n">
        <f aca="false">T90/S90</f>
        <v>99.98</v>
      </c>
      <c r="R90" s="15" t="s">
        <v>41</v>
      </c>
      <c r="S90" s="16" t="n">
        <v>1</v>
      </c>
      <c r="T90" s="14" t="n">
        <v>99.98</v>
      </c>
      <c r="U90" s="22" t="s">
        <v>253</v>
      </c>
      <c r="V90" s="9"/>
    </row>
    <row r="91" customFormat="false" ht="115.5" hidden="false" customHeight="false" outlineLevel="0" collapsed="false">
      <c r="A91" s="19" t="s">
        <v>254</v>
      </c>
      <c r="B91" s="20" t="n">
        <v>43550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 t="s">
        <v>39</v>
      </c>
      <c r="O91" s="9"/>
      <c r="P91" s="21" t="s">
        <v>255</v>
      </c>
      <c r="Q91" s="14" t="n">
        <f aca="false">T91/S91</f>
        <v>99.98</v>
      </c>
      <c r="R91" s="15" t="s">
        <v>41</v>
      </c>
      <c r="S91" s="16" t="n">
        <v>1</v>
      </c>
      <c r="T91" s="14" t="n">
        <v>99.98</v>
      </c>
      <c r="U91" s="22" t="s">
        <v>256</v>
      </c>
      <c r="V91" s="9"/>
    </row>
    <row r="92" customFormat="false" ht="39" hidden="false" customHeight="false" outlineLevel="0" collapsed="false">
      <c r="A92" s="19" t="s">
        <v>257</v>
      </c>
      <c r="B92" s="20" t="n">
        <v>43549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 t="s">
        <v>39</v>
      </c>
      <c r="O92" s="9"/>
      <c r="P92" s="21" t="s">
        <v>258</v>
      </c>
      <c r="Q92" s="14" t="n">
        <f aca="false">T92/S92</f>
        <v>99.98</v>
      </c>
      <c r="R92" s="15" t="s">
        <v>41</v>
      </c>
      <c r="S92" s="16" t="n">
        <v>1</v>
      </c>
      <c r="T92" s="14" t="n">
        <v>99.98</v>
      </c>
      <c r="U92" s="22" t="s">
        <v>259</v>
      </c>
      <c r="V92" s="9"/>
    </row>
    <row r="93" customFormat="false" ht="64.5" hidden="false" customHeight="false" outlineLevel="0" collapsed="false">
      <c r="A93" s="19" t="s">
        <v>260</v>
      </c>
      <c r="B93" s="20" t="n">
        <v>43546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s">
        <v>39</v>
      </c>
      <c r="O93" s="9"/>
      <c r="P93" s="21" t="s">
        <v>261</v>
      </c>
      <c r="Q93" s="14" t="n">
        <f aca="false">T93/S93</f>
        <v>4</v>
      </c>
      <c r="R93" s="15" t="s">
        <v>41</v>
      </c>
      <c r="S93" s="16" t="n">
        <v>1</v>
      </c>
      <c r="T93" s="14" t="n">
        <v>4</v>
      </c>
      <c r="U93" s="22" t="s">
        <v>262</v>
      </c>
      <c r="V93" s="9"/>
    </row>
    <row r="94" customFormat="false" ht="15" hidden="false" customHeight="false" outlineLevel="0" collapsed="false">
      <c r="A94" s="19" t="s">
        <v>263</v>
      </c>
      <c r="B94" s="20" t="n">
        <v>43530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 t="s">
        <v>39</v>
      </c>
      <c r="O94" s="9"/>
      <c r="P94" s="21" t="s">
        <v>264</v>
      </c>
      <c r="Q94" s="14" t="n">
        <f aca="false">T94/S94</f>
        <v>1234.34</v>
      </c>
      <c r="R94" s="15" t="s">
        <v>41</v>
      </c>
      <c r="S94" s="16" t="n">
        <v>1</v>
      </c>
      <c r="T94" s="14" t="n">
        <v>1234.34</v>
      </c>
      <c r="U94" s="22" t="s">
        <v>265</v>
      </c>
      <c r="V94" s="9"/>
    </row>
    <row r="95" customFormat="false" ht="26.25" hidden="false" customHeight="false" outlineLevel="0" collapsed="false">
      <c r="A95" s="19" t="s">
        <v>266</v>
      </c>
      <c r="B95" s="20" t="n">
        <v>43535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 t="s">
        <v>39</v>
      </c>
      <c r="O95" s="9"/>
      <c r="P95" s="21" t="s">
        <v>267</v>
      </c>
      <c r="Q95" s="14" t="n">
        <f aca="false">T95/S95</f>
        <v>880.605</v>
      </c>
      <c r="R95" s="15" t="s">
        <v>41</v>
      </c>
      <c r="S95" s="16" t="n">
        <v>1</v>
      </c>
      <c r="T95" s="14" t="n">
        <v>880.605</v>
      </c>
      <c r="U95" s="22" t="s">
        <v>268</v>
      </c>
      <c r="V95" s="9"/>
    </row>
    <row r="96" customFormat="false" ht="102.75" hidden="false" customHeight="false" outlineLevel="0" collapsed="false">
      <c r="A96" s="19" t="s">
        <v>269</v>
      </c>
      <c r="B96" s="20" t="n">
        <v>43528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 t="s">
        <v>39</v>
      </c>
      <c r="P96" s="21" t="s">
        <v>270</v>
      </c>
      <c r="Q96" s="14" t="n">
        <f aca="false">T96/S96</f>
        <v>296.56341</v>
      </c>
      <c r="R96" s="15" t="s">
        <v>41</v>
      </c>
      <c r="S96" s="16" t="n">
        <v>1</v>
      </c>
      <c r="T96" s="14" t="n">
        <v>296.56341</v>
      </c>
      <c r="U96" s="22" t="s">
        <v>271</v>
      </c>
      <c r="V96" s="9"/>
    </row>
    <row r="97" customFormat="false" ht="15" hidden="false" customHeight="false" outlineLevel="0" collapsed="false">
      <c r="A97" s="19" t="s">
        <v>272</v>
      </c>
      <c r="B97" s="20" t="n">
        <v>43530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s">
        <v>39</v>
      </c>
      <c r="O97" s="9"/>
      <c r="P97" s="21" t="s">
        <v>273</v>
      </c>
      <c r="Q97" s="14" t="n">
        <f aca="false">T97/S97</f>
        <v>5342.96486</v>
      </c>
      <c r="R97" s="15" t="s">
        <v>41</v>
      </c>
      <c r="S97" s="16" t="n">
        <v>1</v>
      </c>
      <c r="T97" s="14" t="n">
        <v>5342.96486</v>
      </c>
      <c r="U97" s="22" t="s">
        <v>274</v>
      </c>
      <c r="V97" s="9"/>
    </row>
    <row r="98" customFormat="false" ht="102.75" hidden="false" customHeight="false" outlineLevel="0" collapsed="false">
      <c r="A98" s="19" t="s">
        <v>275</v>
      </c>
      <c r="B98" s="20" t="n">
        <v>43542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 t="s">
        <v>39</v>
      </c>
      <c r="P98" s="21" t="s">
        <v>276</v>
      </c>
      <c r="Q98" s="14" t="n">
        <f aca="false">T98/S98</f>
        <v>118.62536</v>
      </c>
      <c r="R98" s="15" t="s">
        <v>41</v>
      </c>
      <c r="S98" s="16" t="n">
        <v>1</v>
      </c>
      <c r="T98" s="14" t="n">
        <v>118.62536</v>
      </c>
      <c r="U98" s="22" t="s">
        <v>271</v>
      </c>
      <c r="V98" s="9"/>
    </row>
    <row r="99" customFormat="false" ht="15" hidden="false" customHeight="false" outlineLevel="0" collapsed="false">
      <c r="A99" s="19" t="s">
        <v>277</v>
      </c>
      <c r="B99" s="20" t="n">
        <v>43535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 t="s">
        <v>39</v>
      </c>
      <c r="O99" s="9"/>
      <c r="P99" s="21" t="s">
        <v>278</v>
      </c>
      <c r="Q99" s="14" t="n">
        <f aca="false">T99/S99</f>
        <v>0.0372910216718266</v>
      </c>
      <c r="R99" s="15" t="s">
        <v>78</v>
      </c>
      <c r="S99" s="16" t="n">
        <v>3230</v>
      </c>
      <c r="T99" s="14" t="n">
        <v>120.45</v>
      </c>
      <c r="U99" s="22" t="s">
        <v>279</v>
      </c>
      <c r="V99" s="9"/>
    </row>
    <row r="100" customFormat="false" ht="15" hidden="false" customHeight="false" outlineLevel="0" collapsed="false">
      <c r="A100" s="19" t="s">
        <v>280</v>
      </c>
      <c r="B100" s="20" t="n">
        <v>43542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 t="s">
        <v>39</v>
      </c>
      <c r="O100" s="9"/>
      <c r="P100" s="21" t="s">
        <v>281</v>
      </c>
      <c r="Q100" s="14" t="n">
        <f aca="false">T100/S100</f>
        <v>0.116497041420118</v>
      </c>
      <c r="R100" s="15" t="s">
        <v>78</v>
      </c>
      <c r="S100" s="16" t="n">
        <v>5070</v>
      </c>
      <c r="T100" s="14" t="n">
        <v>590.64</v>
      </c>
      <c r="U100" s="22" t="s">
        <v>282</v>
      </c>
      <c r="V100" s="9"/>
    </row>
    <row r="101" customFormat="false" ht="39" hidden="false" customHeight="false" outlineLevel="0" collapsed="false">
      <c r="A101" s="19" t="s">
        <v>283</v>
      </c>
      <c r="B101" s="20" t="n">
        <v>43549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 t="s">
        <v>39</v>
      </c>
      <c r="O101" s="9"/>
      <c r="P101" s="21" t="s">
        <v>284</v>
      </c>
      <c r="Q101" s="14" t="n">
        <f aca="false">T101/S101</f>
        <v>260.82</v>
      </c>
      <c r="R101" s="15" t="s">
        <v>41</v>
      </c>
      <c r="S101" s="16" t="n">
        <v>1</v>
      </c>
      <c r="T101" s="14" t="n">
        <v>260.82</v>
      </c>
      <c r="U101" s="22" t="s">
        <v>285</v>
      </c>
      <c r="V101" s="9"/>
    </row>
    <row r="102" customFormat="false" ht="15" hidden="false" customHeight="false" outlineLevel="0" collapsed="false">
      <c r="A102" s="19" t="s">
        <v>286</v>
      </c>
      <c r="B102" s="20" t="n">
        <v>43545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 t="s">
        <v>39</v>
      </c>
      <c r="O102" s="9"/>
      <c r="P102" s="21" t="s">
        <v>287</v>
      </c>
      <c r="Q102" s="14" t="n">
        <f aca="false">T102/S102</f>
        <v>18.7803896103896</v>
      </c>
      <c r="R102" s="15" t="s">
        <v>78</v>
      </c>
      <c r="S102" s="16" t="n">
        <v>77</v>
      </c>
      <c r="T102" s="14" t="n">
        <v>1446.09</v>
      </c>
      <c r="U102" s="22" t="s">
        <v>288</v>
      </c>
      <c r="V102" s="9"/>
    </row>
    <row r="103" customFormat="false" ht="26.25" hidden="false" customHeight="false" outlineLevel="0" collapsed="false">
      <c r="A103" s="19" t="s">
        <v>289</v>
      </c>
      <c r="B103" s="20" t="n">
        <v>43545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 t="s">
        <v>39</v>
      </c>
      <c r="O103" s="9"/>
      <c r="P103" s="21" t="s">
        <v>290</v>
      </c>
      <c r="Q103" s="14" t="n">
        <f aca="false">T103/S103</f>
        <v>11.9957142857143</v>
      </c>
      <c r="R103" s="15" t="s">
        <v>78</v>
      </c>
      <c r="S103" s="16" t="n">
        <v>35</v>
      </c>
      <c r="T103" s="14" t="n">
        <v>419.85</v>
      </c>
      <c r="U103" s="22" t="s">
        <v>288</v>
      </c>
      <c r="V103" s="9"/>
    </row>
    <row r="104" customFormat="false" ht="26.25" hidden="false" customHeight="false" outlineLevel="0" collapsed="false">
      <c r="A104" s="19" t="s">
        <v>291</v>
      </c>
      <c r="B104" s="20" t="n">
        <v>43546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 t="s">
        <v>39</v>
      </c>
      <c r="O104" s="9"/>
      <c r="P104" s="21" t="s">
        <v>292</v>
      </c>
      <c r="Q104" s="14" t="n">
        <f aca="false">T104/S104</f>
        <v>1.06514388489209</v>
      </c>
      <c r="R104" s="15" t="s">
        <v>78</v>
      </c>
      <c r="S104" s="16" t="n">
        <v>139</v>
      </c>
      <c r="T104" s="14" t="n">
        <v>148.055</v>
      </c>
      <c r="U104" s="22" t="s">
        <v>288</v>
      </c>
      <c r="V104" s="9"/>
    </row>
    <row r="105" customFormat="false" ht="15" hidden="false" customHeight="false" outlineLevel="0" collapsed="false">
      <c r="A105" s="19" t="s">
        <v>293</v>
      </c>
      <c r="B105" s="20" t="n">
        <v>43549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 t="s">
        <v>39</v>
      </c>
      <c r="O105" s="9"/>
      <c r="P105" s="21" t="s">
        <v>294</v>
      </c>
      <c r="Q105" s="14" t="n">
        <f aca="false">T105/S105</f>
        <v>0.0992686900369004</v>
      </c>
      <c r="R105" s="15" t="s">
        <v>78</v>
      </c>
      <c r="S105" s="16" t="n">
        <v>2168</v>
      </c>
      <c r="T105" s="14" t="n">
        <v>215.21452</v>
      </c>
      <c r="U105" s="22" t="s">
        <v>295</v>
      </c>
      <c r="V105" s="9"/>
    </row>
    <row r="106" customFormat="false" ht="15" hidden="false" customHeight="false" outlineLevel="0" collapsed="false">
      <c r="A106" s="19" t="s">
        <v>296</v>
      </c>
      <c r="B106" s="20" t="n">
        <v>43553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 t="s">
        <v>39</v>
      </c>
      <c r="O106" s="9"/>
      <c r="P106" s="21" t="s">
        <v>297</v>
      </c>
      <c r="Q106" s="14" t="n">
        <f aca="false">T106/S106</f>
        <v>7.4375</v>
      </c>
      <c r="R106" s="15" t="s">
        <v>78</v>
      </c>
      <c r="S106" s="16" t="n">
        <v>40</v>
      </c>
      <c r="T106" s="14" t="n">
        <v>297.5</v>
      </c>
      <c r="U106" s="22" t="s">
        <v>298</v>
      </c>
      <c r="V106" s="9"/>
    </row>
    <row r="107" customFormat="false" ht="90" hidden="false" customHeight="false" outlineLevel="0" collapsed="false">
      <c r="A107" s="19" t="s">
        <v>299</v>
      </c>
      <c r="B107" s="20" t="n">
        <v>43549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 t="s">
        <v>39</v>
      </c>
      <c r="P107" s="21" t="s">
        <v>300</v>
      </c>
      <c r="Q107" s="14" t="n">
        <f aca="false">T107/S107</f>
        <v>127.2696</v>
      </c>
      <c r="R107" s="15" t="s">
        <v>41</v>
      </c>
      <c r="S107" s="16" t="n">
        <v>1</v>
      </c>
      <c r="T107" s="14" t="n">
        <v>127.2696</v>
      </c>
      <c r="U107" s="22" t="s">
        <v>301</v>
      </c>
      <c r="V107" s="9"/>
    </row>
    <row r="108" customFormat="false" ht="15" hidden="false" customHeight="false" outlineLevel="0" collapsed="false">
      <c r="A108" s="19" t="s">
        <v>302</v>
      </c>
      <c r="B108" s="20" t="n">
        <v>43528</v>
      </c>
      <c r="C108" s="9"/>
      <c r="D108" s="9"/>
      <c r="E108" s="9"/>
      <c r="F108" s="9"/>
      <c r="G108" s="9"/>
      <c r="H108" s="9"/>
      <c r="I108" s="9"/>
      <c r="J108" s="9"/>
      <c r="K108" s="9" t="s">
        <v>39</v>
      </c>
      <c r="L108" s="9"/>
      <c r="M108" s="9"/>
      <c r="N108" s="9"/>
      <c r="O108" s="9"/>
      <c r="P108" s="21" t="s">
        <v>303</v>
      </c>
      <c r="Q108" s="14" t="n">
        <f aca="false">T108/S108</f>
        <v>2.5448347826087</v>
      </c>
      <c r="R108" s="15" t="s">
        <v>304</v>
      </c>
      <c r="S108" s="16" t="n">
        <v>207</v>
      </c>
      <c r="T108" s="14" t="n">
        <v>526.7808</v>
      </c>
      <c r="U108" s="22" t="s">
        <v>305</v>
      </c>
      <c r="V108" s="9"/>
    </row>
    <row r="109" customFormat="false" ht="15" hidden="false" customHeight="false" outlineLevel="0" collapsed="false">
      <c r="A109" s="19" t="s">
        <v>306</v>
      </c>
      <c r="B109" s="20" t="n">
        <v>43528</v>
      </c>
      <c r="C109" s="9"/>
      <c r="D109" s="9"/>
      <c r="E109" s="9"/>
      <c r="F109" s="9"/>
      <c r="G109" s="9"/>
      <c r="H109" s="9"/>
      <c r="I109" s="9"/>
      <c r="J109" s="9"/>
      <c r="K109" s="9" t="s">
        <v>39</v>
      </c>
      <c r="L109" s="9"/>
      <c r="M109" s="9"/>
      <c r="N109" s="9"/>
      <c r="O109" s="9"/>
      <c r="P109" s="21" t="s">
        <v>307</v>
      </c>
      <c r="Q109" s="14" t="n">
        <f aca="false">T109/S109</f>
        <v>0.0776434503816794</v>
      </c>
      <c r="R109" s="15" t="s">
        <v>304</v>
      </c>
      <c r="S109" s="16" t="n">
        <v>3930</v>
      </c>
      <c r="T109" s="14" t="n">
        <v>305.13876</v>
      </c>
      <c r="U109" s="22" t="s">
        <v>305</v>
      </c>
      <c r="V109" s="9"/>
    </row>
    <row r="110" customFormat="false" ht="15" hidden="false" customHeight="false" outlineLevel="0" collapsed="false">
      <c r="A110" s="19" t="s">
        <v>308</v>
      </c>
      <c r="B110" s="20" t="n">
        <v>43536</v>
      </c>
      <c r="C110" s="9"/>
      <c r="D110" s="9"/>
      <c r="E110" s="9"/>
      <c r="F110" s="9"/>
      <c r="G110" s="9"/>
      <c r="H110" s="9"/>
      <c r="I110" s="9"/>
      <c r="J110" s="9"/>
      <c r="K110" s="9" t="s">
        <v>39</v>
      </c>
      <c r="L110" s="9"/>
      <c r="M110" s="9"/>
      <c r="N110" s="9"/>
      <c r="O110" s="9"/>
      <c r="P110" s="21" t="s">
        <v>309</v>
      </c>
      <c r="Q110" s="14" t="n">
        <f aca="false">T110/S110</f>
        <v>0.13268158272153</v>
      </c>
      <c r="R110" s="15" t="s">
        <v>221</v>
      </c>
      <c r="S110" s="16" t="n">
        <v>5857</v>
      </c>
      <c r="T110" s="14" t="n">
        <v>777.11603</v>
      </c>
      <c r="U110" s="22" t="s">
        <v>310</v>
      </c>
      <c r="V110" s="9"/>
    </row>
    <row r="111" customFormat="false" ht="26.25" hidden="false" customHeight="false" outlineLevel="0" collapsed="false">
      <c r="A111" s="19" t="s">
        <v>311</v>
      </c>
      <c r="B111" s="20" t="n">
        <v>43529</v>
      </c>
      <c r="C111" s="9"/>
      <c r="D111" s="9"/>
      <c r="E111" s="9"/>
      <c r="F111" s="9"/>
      <c r="G111" s="9"/>
      <c r="H111" s="9"/>
      <c r="I111" s="9"/>
      <c r="J111" s="9"/>
      <c r="K111" s="9" t="s">
        <v>39</v>
      </c>
      <c r="L111" s="9"/>
      <c r="M111" s="9"/>
      <c r="N111" s="9"/>
      <c r="O111" s="9"/>
      <c r="P111" s="21" t="s">
        <v>312</v>
      </c>
      <c r="Q111" s="14" t="n">
        <f aca="false">T111/S111</f>
        <v>0.239128174354965</v>
      </c>
      <c r="R111" s="15" t="s">
        <v>78</v>
      </c>
      <c r="S111" s="16" t="n">
        <v>2558</v>
      </c>
      <c r="T111" s="14" t="n">
        <v>611.68987</v>
      </c>
      <c r="U111" s="22" t="s">
        <v>310</v>
      </c>
      <c r="V111" s="9"/>
    </row>
    <row r="112" customFormat="false" ht="15" hidden="false" customHeight="false" outlineLevel="0" collapsed="false">
      <c r="A112" s="19" t="s">
        <v>313</v>
      </c>
      <c r="B112" s="20" t="n">
        <v>43542</v>
      </c>
      <c r="C112" s="9"/>
      <c r="D112" s="9"/>
      <c r="E112" s="9"/>
      <c r="F112" s="9"/>
      <c r="G112" s="9"/>
      <c r="H112" s="9"/>
      <c r="I112" s="9"/>
      <c r="J112" s="9"/>
      <c r="K112" s="9" t="s">
        <v>39</v>
      </c>
      <c r="L112" s="9"/>
      <c r="M112" s="9"/>
      <c r="N112" s="9"/>
      <c r="O112" s="9"/>
      <c r="P112" s="21" t="s">
        <v>314</v>
      </c>
      <c r="Q112" s="14" t="n">
        <f aca="false">T112/S112</f>
        <v>0.804</v>
      </c>
      <c r="R112" s="15" t="s">
        <v>110</v>
      </c>
      <c r="S112" s="16" t="n">
        <v>300</v>
      </c>
      <c r="T112" s="14" t="n">
        <v>241.2</v>
      </c>
      <c r="U112" s="22" t="s">
        <v>315</v>
      </c>
      <c r="V112" s="9"/>
    </row>
    <row r="113" customFormat="false" ht="26.25" hidden="false" customHeight="false" outlineLevel="0" collapsed="false">
      <c r="A113" s="19" t="s">
        <v>316</v>
      </c>
      <c r="B113" s="20" t="n">
        <v>43536</v>
      </c>
      <c r="C113" s="9"/>
      <c r="D113" s="9"/>
      <c r="E113" s="9"/>
      <c r="F113" s="9"/>
      <c r="G113" s="9"/>
      <c r="H113" s="9"/>
      <c r="I113" s="9"/>
      <c r="J113" s="9"/>
      <c r="K113" s="9" t="s">
        <v>39</v>
      </c>
      <c r="L113" s="9"/>
      <c r="M113" s="9"/>
      <c r="N113" s="9"/>
      <c r="O113" s="9"/>
      <c r="P113" s="21" t="s">
        <v>317</v>
      </c>
      <c r="Q113" s="14" t="n">
        <f aca="false">T113/S113</f>
        <v>6.599184</v>
      </c>
      <c r="R113" s="15" t="s">
        <v>78</v>
      </c>
      <c r="S113" s="16" t="n">
        <v>40</v>
      </c>
      <c r="T113" s="14" t="n">
        <v>263.96736</v>
      </c>
      <c r="U113" s="22" t="s">
        <v>310</v>
      </c>
      <c r="V113" s="9"/>
    </row>
    <row r="114" customFormat="false" ht="15" hidden="false" customHeight="false" outlineLevel="0" collapsed="false">
      <c r="A114" s="19" t="s">
        <v>318</v>
      </c>
      <c r="B114" s="20" t="n">
        <v>43545</v>
      </c>
      <c r="C114" s="9"/>
      <c r="D114" s="9"/>
      <c r="E114" s="9"/>
      <c r="F114" s="9"/>
      <c r="G114" s="9"/>
      <c r="H114" s="9"/>
      <c r="I114" s="9"/>
      <c r="J114" s="9"/>
      <c r="K114" s="9" t="s">
        <v>39</v>
      </c>
      <c r="L114" s="9"/>
      <c r="M114" s="9"/>
      <c r="N114" s="9"/>
      <c r="O114" s="9"/>
      <c r="P114" s="21" t="s">
        <v>319</v>
      </c>
      <c r="Q114" s="14" t="n">
        <f aca="false">T114/S114</f>
        <v>0.165536842105263</v>
      </c>
      <c r="R114" s="15" t="s">
        <v>78</v>
      </c>
      <c r="S114" s="16" t="n">
        <v>1045</v>
      </c>
      <c r="T114" s="14" t="n">
        <v>172.986</v>
      </c>
      <c r="U114" s="22" t="s">
        <v>305</v>
      </c>
      <c r="V114" s="9"/>
    </row>
    <row r="115" customFormat="false" ht="39" hidden="false" customHeight="false" outlineLevel="0" collapsed="false">
      <c r="A115" s="19" t="s">
        <v>320</v>
      </c>
      <c r="B115" s="20" t="n">
        <v>43544</v>
      </c>
      <c r="C115" s="9"/>
      <c r="D115" s="9"/>
      <c r="E115" s="9"/>
      <c r="F115" s="9"/>
      <c r="G115" s="9"/>
      <c r="H115" s="9"/>
      <c r="I115" s="9"/>
      <c r="J115" s="9"/>
      <c r="K115" s="9" t="s">
        <v>39</v>
      </c>
      <c r="L115" s="9"/>
      <c r="M115" s="9"/>
      <c r="N115" s="9"/>
      <c r="O115" s="9"/>
      <c r="P115" s="21" t="s">
        <v>321</v>
      </c>
      <c r="Q115" s="14" t="n">
        <f aca="false">T115/S115</f>
        <v>60</v>
      </c>
      <c r="R115" s="15" t="s">
        <v>41</v>
      </c>
      <c r="S115" s="16" t="n">
        <v>1</v>
      </c>
      <c r="T115" s="14" t="n">
        <v>60</v>
      </c>
      <c r="U115" s="22" t="s">
        <v>322</v>
      </c>
      <c r="V115" s="9"/>
    </row>
    <row r="116" customFormat="false" ht="15" hidden="false" customHeight="false" outlineLevel="0" collapsed="false">
      <c r="A116" s="19" t="s">
        <v>323</v>
      </c>
      <c r="B116" s="20" t="n">
        <v>43542</v>
      </c>
      <c r="C116" s="9"/>
      <c r="D116" s="9"/>
      <c r="E116" s="9"/>
      <c r="F116" s="9"/>
      <c r="G116" s="9"/>
      <c r="H116" s="9"/>
      <c r="I116" s="9"/>
      <c r="J116" s="9"/>
      <c r="K116" s="9" t="s">
        <v>39</v>
      </c>
      <c r="L116" s="9"/>
      <c r="M116" s="9"/>
      <c r="N116" s="9"/>
      <c r="O116" s="9"/>
      <c r="P116" s="21" t="s">
        <v>324</v>
      </c>
      <c r="Q116" s="14" t="n">
        <f aca="false">T116/S116</f>
        <v>0.693957173489279</v>
      </c>
      <c r="R116" s="15" t="s">
        <v>325</v>
      </c>
      <c r="S116" s="16" t="n">
        <v>1026</v>
      </c>
      <c r="T116" s="14" t="n">
        <v>712.00006</v>
      </c>
      <c r="U116" s="22" t="s">
        <v>326</v>
      </c>
      <c r="V116" s="9"/>
    </row>
    <row r="117" customFormat="false" ht="15" hidden="false" customHeight="false" outlineLevel="0" collapsed="false">
      <c r="A117" s="19" t="s">
        <v>327</v>
      </c>
      <c r="B117" s="20" t="n">
        <v>43553</v>
      </c>
      <c r="C117" s="9"/>
      <c r="D117" s="9"/>
      <c r="E117" s="9"/>
      <c r="F117" s="9"/>
      <c r="G117" s="9"/>
      <c r="H117" s="9"/>
      <c r="I117" s="9"/>
      <c r="J117" s="9"/>
      <c r="K117" s="9" t="s">
        <v>39</v>
      </c>
      <c r="L117" s="9"/>
      <c r="M117" s="9"/>
      <c r="N117" s="9"/>
      <c r="O117" s="9"/>
      <c r="P117" s="21" t="s">
        <v>328</v>
      </c>
      <c r="Q117" s="14" t="n">
        <f aca="false">T117/S117</f>
        <v>1.568256</v>
      </c>
      <c r="R117" s="15" t="s">
        <v>78</v>
      </c>
      <c r="S117" s="16" t="n">
        <v>100</v>
      </c>
      <c r="T117" s="14" t="n">
        <v>156.8256</v>
      </c>
      <c r="U117" s="22" t="s">
        <v>305</v>
      </c>
      <c r="V117" s="9"/>
    </row>
    <row r="118" customFormat="false" ht="15" hidden="false" customHeight="false" outlineLevel="0" collapsed="false">
      <c r="A118" s="19" t="s">
        <v>329</v>
      </c>
      <c r="B118" s="20" t="n">
        <v>43545</v>
      </c>
      <c r="C118" s="9"/>
      <c r="D118" s="9"/>
      <c r="E118" s="9"/>
      <c r="F118" s="9"/>
      <c r="G118" s="9"/>
      <c r="H118" s="9"/>
      <c r="I118" s="9"/>
      <c r="J118" s="9"/>
      <c r="K118" s="9" t="s">
        <v>39</v>
      </c>
      <c r="L118" s="9"/>
      <c r="M118" s="9"/>
      <c r="N118" s="9"/>
      <c r="O118" s="9"/>
      <c r="P118" s="21" t="s">
        <v>330</v>
      </c>
      <c r="Q118" s="14" t="n">
        <f aca="false">T118/S118</f>
        <v>0.082344</v>
      </c>
      <c r="R118" s="15" t="s">
        <v>110</v>
      </c>
      <c r="S118" s="16" t="n">
        <v>4000</v>
      </c>
      <c r="T118" s="14" t="n">
        <v>329.376</v>
      </c>
      <c r="U118" s="22" t="s">
        <v>310</v>
      </c>
      <c r="V118" s="9"/>
    </row>
    <row r="119" customFormat="false" ht="26.25" hidden="false" customHeight="false" outlineLevel="0" collapsed="false">
      <c r="A119" s="19" t="s">
        <v>331</v>
      </c>
      <c r="B119" s="20" t="n">
        <v>43543</v>
      </c>
      <c r="C119" s="9"/>
      <c r="D119" s="9"/>
      <c r="E119" s="9"/>
      <c r="F119" s="9"/>
      <c r="G119" s="9"/>
      <c r="H119" s="9"/>
      <c r="I119" s="9"/>
      <c r="J119" s="9"/>
      <c r="K119" s="9" t="s">
        <v>39</v>
      </c>
      <c r="L119" s="9"/>
      <c r="M119" s="9"/>
      <c r="N119" s="9"/>
      <c r="O119" s="9"/>
      <c r="P119" s="21" t="s">
        <v>332</v>
      </c>
      <c r="Q119" s="14" t="n">
        <f aca="false">T119/S119</f>
        <v>1.86424225352113</v>
      </c>
      <c r="R119" s="15" t="s">
        <v>78</v>
      </c>
      <c r="S119" s="16" t="n">
        <v>426</v>
      </c>
      <c r="T119" s="14" t="n">
        <v>794.1672</v>
      </c>
      <c r="U119" s="22" t="s">
        <v>310</v>
      </c>
      <c r="V119" s="9"/>
    </row>
    <row r="120" customFormat="false" ht="90" hidden="false" customHeight="false" outlineLevel="0" collapsed="false">
      <c r="A120" s="19" t="s">
        <v>333</v>
      </c>
      <c r="B120" s="20" t="n">
        <v>43545</v>
      </c>
      <c r="C120" s="9"/>
      <c r="D120" s="9"/>
      <c r="E120" s="9"/>
      <c r="F120" s="9"/>
      <c r="G120" s="9"/>
      <c r="H120" s="9"/>
      <c r="I120" s="9"/>
      <c r="J120" s="9"/>
      <c r="K120" s="9" t="s">
        <v>39</v>
      </c>
      <c r="L120" s="9"/>
      <c r="M120" s="9"/>
      <c r="N120" s="9"/>
      <c r="O120" s="9"/>
      <c r="P120" s="21" t="s">
        <v>334</v>
      </c>
      <c r="Q120" s="14" t="n">
        <f aca="false">T120/S120</f>
        <v>342.55864</v>
      </c>
      <c r="R120" s="15" t="s">
        <v>41</v>
      </c>
      <c r="S120" s="16" t="n">
        <v>1</v>
      </c>
      <c r="T120" s="14" t="n">
        <v>342.55864</v>
      </c>
      <c r="U120" s="22" t="s">
        <v>335</v>
      </c>
      <c r="V120" s="9"/>
    </row>
    <row r="121" customFormat="false" ht="64.5" hidden="false" customHeight="false" outlineLevel="0" collapsed="false">
      <c r="A121" s="19" t="s">
        <v>336</v>
      </c>
      <c r="B121" s="20" t="n">
        <v>43543</v>
      </c>
      <c r="C121" s="9"/>
      <c r="D121" s="9"/>
      <c r="E121" s="9"/>
      <c r="F121" s="9"/>
      <c r="G121" s="9"/>
      <c r="H121" s="9"/>
      <c r="I121" s="9"/>
      <c r="J121" s="9"/>
      <c r="K121" s="9" t="s">
        <v>39</v>
      </c>
      <c r="L121" s="9"/>
      <c r="M121" s="9"/>
      <c r="N121" s="9"/>
      <c r="O121" s="9"/>
      <c r="P121" s="21" t="s">
        <v>337</v>
      </c>
      <c r="Q121" s="14" t="n">
        <f aca="false">T121/S121</f>
        <v>344</v>
      </c>
      <c r="R121" s="15" t="s">
        <v>41</v>
      </c>
      <c r="S121" s="16" t="n">
        <v>1</v>
      </c>
      <c r="T121" s="14" t="n">
        <v>344</v>
      </c>
      <c r="U121" s="22" t="s">
        <v>338</v>
      </c>
      <c r="V121" s="9"/>
    </row>
    <row r="122" customFormat="false" ht="64.5" hidden="false" customHeight="false" outlineLevel="0" collapsed="false">
      <c r="A122" s="19" t="s">
        <v>339</v>
      </c>
      <c r="B122" s="20" t="n">
        <v>43544</v>
      </c>
      <c r="C122" s="9"/>
      <c r="D122" s="9"/>
      <c r="E122" s="9"/>
      <c r="F122" s="9"/>
      <c r="G122" s="9"/>
      <c r="H122" s="9"/>
      <c r="I122" s="9"/>
      <c r="J122" s="9"/>
      <c r="K122" s="9" t="s">
        <v>39</v>
      </c>
      <c r="L122" s="9"/>
      <c r="M122" s="9"/>
      <c r="N122" s="9"/>
      <c r="O122" s="9"/>
      <c r="P122" s="21" t="s">
        <v>340</v>
      </c>
      <c r="Q122" s="14" t="n">
        <f aca="false">T122/S122</f>
        <v>221</v>
      </c>
      <c r="R122" s="15" t="s">
        <v>41</v>
      </c>
      <c r="S122" s="16" t="n">
        <v>1</v>
      </c>
      <c r="T122" s="14" t="n">
        <v>221</v>
      </c>
      <c r="U122" s="22" t="s">
        <v>341</v>
      </c>
      <c r="V122" s="9"/>
    </row>
    <row r="123" customFormat="false" ht="115.5" hidden="false" customHeight="false" outlineLevel="0" collapsed="false">
      <c r="A123" s="19" t="s">
        <v>342</v>
      </c>
      <c r="B123" s="20" t="n">
        <v>43543</v>
      </c>
      <c r="C123" s="9"/>
      <c r="D123" s="9"/>
      <c r="E123" s="9"/>
      <c r="F123" s="9"/>
      <c r="G123" s="9"/>
      <c r="H123" s="9"/>
      <c r="I123" s="9"/>
      <c r="J123" s="9"/>
      <c r="K123" s="9" t="s">
        <v>39</v>
      </c>
      <c r="L123" s="9"/>
      <c r="M123" s="9"/>
      <c r="N123" s="9"/>
      <c r="O123" s="9"/>
      <c r="P123" s="21" t="s">
        <v>343</v>
      </c>
      <c r="Q123" s="14" t="n">
        <f aca="false">T123/S123</f>
        <v>150</v>
      </c>
      <c r="R123" s="15" t="s">
        <v>41</v>
      </c>
      <c r="S123" s="16" t="n">
        <v>1</v>
      </c>
      <c r="T123" s="14" t="n">
        <v>150</v>
      </c>
      <c r="U123" s="22" t="s">
        <v>344</v>
      </c>
      <c r="V123" s="9"/>
    </row>
    <row r="124" customFormat="false" ht="128.25" hidden="false" customHeight="false" outlineLevel="0" collapsed="false">
      <c r="A124" s="19" t="s">
        <v>345</v>
      </c>
      <c r="B124" s="20" t="n">
        <v>43554</v>
      </c>
      <c r="C124" s="9"/>
      <c r="D124" s="9"/>
      <c r="E124" s="9"/>
      <c r="F124" s="9"/>
      <c r="G124" s="9"/>
      <c r="H124" s="9"/>
      <c r="I124" s="9"/>
      <c r="J124" s="9"/>
      <c r="K124" s="9" t="s">
        <v>39</v>
      </c>
      <c r="L124" s="9"/>
      <c r="M124" s="9"/>
      <c r="N124" s="9"/>
      <c r="O124" s="9"/>
      <c r="P124" s="21" t="s">
        <v>346</v>
      </c>
      <c r="Q124" s="14" t="n">
        <f aca="false">T124/S124</f>
        <v>340.425</v>
      </c>
      <c r="R124" s="15" t="s">
        <v>41</v>
      </c>
      <c r="S124" s="16" t="n">
        <v>1</v>
      </c>
      <c r="T124" s="14" t="n">
        <v>340.425</v>
      </c>
      <c r="U124" s="22" t="s">
        <v>347</v>
      </c>
      <c r="V124" s="9"/>
    </row>
    <row r="125" customFormat="false" ht="115.5" hidden="false" customHeight="false" outlineLevel="0" collapsed="false">
      <c r="A125" s="19" t="s">
        <v>348</v>
      </c>
      <c r="B125" s="20" t="n">
        <v>43553</v>
      </c>
      <c r="C125" s="9"/>
      <c r="D125" s="9"/>
      <c r="E125" s="9"/>
      <c r="F125" s="9"/>
      <c r="G125" s="9"/>
      <c r="H125" s="9"/>
      <c r="I125" s="9"/>
      <c r="J125" s="9"/>
      <c r="K125" s="9" t="s">
        <v>39</v>
      </c>
      <c r="L125" s="9"/>
      <c r="M125" s="9"/>
      <c r="N125" s="9"/>
      <c r="O125" s="9"/>
      <c r="P125" s="21" t="s">
        <v>349</v>
      </c>
      <c r="Q125" s="14" t="n">
        <f aca="false">T125/S125</f>
        <v>1000</v>
      </c>
      <c r="R125" s="15" t="s">
        <v>41</v>
      </c>
      <c r="S125" s="16" t="n">
        <v>1</v>
      </c>
      <c r="T125" s="14" t="n">
        <v>1000</v>
      </c>
      <c r="U125" s="22" t="s">
        <v>350</v>
      </c>
      <c r="V125" s="9"/>
    </row>
    <row r="126" customFormat="false" ht="39" hidden="false" customHeight="false" outlineLevel="0" collapsed="false">
      <c r="A126" s="19" t="s">
        <v>351</v>
      </c>
      <c r="B126" s="20" t="n">
        <v>43553</v>
      </c>
      <c r="C126" s="9"/>
      <c r="D126" s="9"/>
      <c r="E126" s="9"/>
      <c r="F126" s="9"/>
      <c r="G126" s="9"/>
      <c r="H126" s="9"/>
      <c r="I126" s="9"/>
      <c r="J126" s="9"/>
      <c r="K126" s="9" t="s">
        <v>39</v>
      </c>
      <c r="L126" s="9"/>
      <c r="M126" s="9"/>
      <c r="N126" s="9"/>
      <c r="O126" s="9"/>
      <c r="P126" s="21" t="s">
        <v>352</v>
      </c>
      <c r="Q126" s="14" t="n">
        <f aca="false">T126/S126</f>
        <v>1.52888797136038</v>
      </c>
      <c r="R126" s="15" t="s">
        <v>78</v>
      </c>
      <c r="S126" s="16" t="n">
        <v>419</v>
      </c>
      <c r="T126" s="14" t="n">
        <v>640.60406</v>
      </c>
      <c r="U126" s="22" t="s">
        <v>353</v>
      </c>
      <c r="V126" s="9"/>
    </row>
    <row r="127" customFormat="false" ht="15" hidden="false" customHeight="false" outlineLevel="0" collapsed="false">
      <c r="A127" s="19" t="s">
        <v>354</v>
      </c>
      <c r="B127" s="20" t="n">
        <v>43544</v>
      </c>
      <c r="C127" s="9"/>
      <c r="D127" s="9"/>
      <c r="E127" s="9"/>
      <c r="F127" s="9"/>
      <c r="G127" s="9"/>
      <c r="H127" s="9"/>
      <c r="I127" s="9"/>
      <c r="J127" s="9"/>
      <c r="K127" s="9" t="s">
        <v>39</v>
      </c>
      <c r="L127" s="9"/>
      <c r="M127" s="9"/>
      <c r="N127" s="9"/>
      <c r="O127" s="9"/>
      <c r="P127" s="21" t="s">
        <v>355</v>
      </c>
      <c r="Q127" s="14" t="n">
        <f aca="false">T127/S127</f>
        <v>0.529243697478992</v>
      </c>
      <c r="R127" s="15" t="s">
        <v>78</v>
      </c>
      <c r="S127" s="16" t="n">
        <v>238</v>
      </c>
      <c r="T127" s="14" t="n">
        <v>125.96</v>
      </c>
      <c r="U127" s="22" t="s">
        <v>356</v>
      </c>
      <c r="V127" s="9"/>
    </row>
    <row r="128" customFormat="false" ht="77.25" hidden="false" customHeight="false" outlineLevel="0" collapsed="false">
      <c r="A128" s="19" t="s">
        <v>357</v>
      </c>
      <c r="B128" s="20" t="n">
        <v>43531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 t="s">
        <v>39</v>
      </c>
      <c r="O128" s="9"/>
      <c r="P128" s="21" t="s">
        <v>358</v>
      </c>
      <c r="Q128" s="14" t="n">
        <f aca="false">T128/S128</f>
        <v>45.5</v>
      </c>
      <c r="R128" s="15" t="s">
        <v>41</v>
      </c>
      <c r="S128" s="16" t="n">
        <v>1</v>
      </c>
      <c r="T128" s="14" t="n">
        <v>45.5</v>
      </c>
      <c r="U128" s="22" t="s">
        <v>359</v>
      </c>
      <c r="V128" s="9"/>
    </row>
    <row r="129" customFormat="false" ht="77.25" hidden="false" customHeight="false" outlineLevel="0" collapsed="false">
      <c r="A129" s="19" t="s">
        <v>360</v>
      </c>
      <c r="B129" s="20" t="n">
        <v>43531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 t="s">
        <v>39</v>
      </c>
      <c r="O129" s="9"/>
      <c r="P129" s="21" t="s">
        <v>358</v>
      </c>
      <c r="Q129" s="14" t="n">
        <f aca="false">T129/S129</f>
        <v>4</v>
      </c>
      <c r="R129" s="15" t="s">
        <v>41</v>
      </c>
      <c r="S129" s="16" t="n">
        <v>1</v>
      </c>
      <c r="T129" s="14" t="n">
        <v>4</v>
      </c>
      <c r="U129" s="22" t="s">
        <v>359</v>
      </c>
      <c r="V129" s="9"/>
    </row>
    <row r="130" customFormat="false" ht="102.75" hidden="false" customHeight="false" outlineLevel="0" collapsed="false">
      <c r="A130" s="19" t="s">
        <v>361</v>
      </c>
      <c r="B130" s="20" t="n">
        <v>43549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 t="s">
        <v>39</v>
      </c>
      <c r="O130" s="9"/>
      <c r="P130" s="21" t="s">
        <v>362</v>
      </c>
      <c r="Q130" s="14" t="n">
        <f aca="false">T130/S130</f>
        <v>43.0494</v>
      </c>
      <c r="R130" s="15" t="s">
        <v>41</v>
      </c>
      <c r="S130" s="16" t="n">
        <v>1</v>
      </c>
      <c r="T130" s="14" t="n">
        <v>43.0494</v>
      </c>
      <c r="U130" s="22" t="s">
        <v>363</v>
      </c>
      <c r="V130" s="9"/>
    </row>
    <row r="131" customFormat="false" ht="255.75" hidden="false" customHeight="false" outlineLevel="0" collapsed="false">
      <c r="A131" s="19" t="s">
        <v>364</v>
      </c>
      <c r="B131" s="20" t="n">
        <v>43551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 t="s">
        <v>39</v>
      </c>
      <c r="O131" s="9"/>
      <c r="P131" s="21" t="s">
        <v>365</v>
      </c>
      <c r="Q131" s="14" t="n">
        <f aca="false">T131/S131</f>
        <v>89.195</v>
      </c>
      <c r="R131" s="15" t="s">
        <v>41</v>
      </c>
      <c r="S131" s="16" t="n">
        <v>1</v>
      </c>
      <c r="T131" s="14" t="n">
        <v>89.195</v>
      </c>
      <c r="U131" s="22" t="s">
        <v>366</v>
      </c>
      <c r="V131" s="9"/>
    </row>
    <row r="132" customFormat="false" ht="281.25" hidden="false" customHeight="false" outlineLevel="0" collapsed="false">
      <c r="A132" s="19" t="s">
        <v>367</v>
      </c>
      <c r="B132" s="20" t="n">
        <v>43551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 t="s">
        <v>39</v>
      </c>
      <c r="O132" s="9"/>
      <c r="P132" s="21" t="s">
        <v>368</v>
      </c>
      <c r="Q132" s="14" t="n">
        <f aca="false">T132/S132</f>
        <v>99.08806</v>
      </c>
      <c r="R132" s="15" t="s">
        <v>41</v>
      </c>
      <c r="S132" s="16" t="n">
        <v>1</v>
      </c>
      <c r="T132" s="14" t="n">
        <v>99.08806</v>
      </c>
      <c r="U132" s="22" t="s">
        <v>369</v>
      </c>
      <c r="V132" s="9"/>
    </row>
    <row r="133" customFormat="false" ht="64.5" hidden="false" customHeight="false" outlineLevel="0" collapsed="false">
      <c r="A133" s="19" t="s">
        <v>370</v>
      </c>
      <c r="B133" s="20" t="n">
        <v>43500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 t="s">
        <v>39</v>
      </c>
      <c r="O133" s="9"/>
      <c r="P133" s="21" t="s">
        <v>371</v>
      </c>
      <c r="Q133" s="14" t="n">
        <f aca="false">T133/S133</f>
        <v>5.98666</v>
      </c>
      <c r="R133" s="15" t="s">
        <v>41</v>
      </c>
      <c r="S133" s="16" t="n">
        <v>1</v>
      </c>
      <c r="T133" s="14" t="n">
        <v>5.98666</v>
      </c>
      <c r="U133" s="22" t="s">
        <v>372</v>
      </c>
      <c r="V133" s="9"/>
    </row>
    <row r="134" customFormat="false" ht="51.75" hidden="false" customHeight="false" outlineLevel="0" collapsed="false">
      <c r="A134" s="19" t="s">
        <v>373</v>
      </c>
      <c r="B134" s="20" t="n">
        <v>43530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 t="s">
        <v>39</v>
      </c>
      <c r="O134" s="9"/>
      <c r="P134" s="21" t="s">
        <v>374</v>
      </c>
      <c r="Q134" s="14" t="n">
        <f aca="false">T134/S134</f>
        <v>29.85</v>
      </c>
      <c r="R134" s="15" t="s">
        <v>41</v>
      </c>
      <c r="S134" s="16" t="n">
        <v>1</v>
      </c>
      <c r="T134" s="14" t="n">
        <v>29.85</v>
      </c>
      <c r="U134" s="22" t="s">
        <v>375</v>
      </c>
      <c r="V134" s="9"/>
    </row>
    <row r="135" customFormat="false" ht="102.75" hidden="false" customHeight="false" outlineLevel="0" collapsed="false">
      <c r="A135" s="19" t="s">
        <v>376</v>
      </c>
      <c r="B135" s="20" t="n">
        <v>43536</v>
      </c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 t="s">
        <v>39</v>
      </c>
      <c r="O135" s="9"/>
      <c r="P135" s="21" t="s">
        <v>377</v>
      </c>
      <c r="Q135" s="14" t="n">
        <f aca="false">T135/S135</f>
        <v>97.9</v>
      </c>
      <c r="R135" s="15" t="s">
        <v>41</v>
      </c>
      <c r="S135" s="16" t="n">
        <v>1</v>
      </c>
      <c r="T135" s="14" t="n">
        <v>97.9</v>
      </c>
      <c r="U135" s="22" t="s">
        <v>378</v>
      </c>
      <c r="V135" s="9"/>
    </row>
    <row r="136" customFormat="false" ht="39" hidden="false" customHeight="false" outlineLevel="0" collapsed="false">
      <c r="A136" s="19" t="s">
        <v>379</v>
      </c>
      <c r="B136" s="20" t="n">
        <v>43530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 t="s">
        <v>39</v>
      </c>
      <c r="O136" s="9"/>
      <c r="P136" s="21" t="s">
        <v>380</v>
      </c>
      <c r="Q136" s="14" t="n">
        <f aca="false">T136/S136</f>
        <v>25.2</v>
      </c>
      <c r="R136" s="15" t="s">
        <v>41</v>
      </c>
      <c r="S136" s="16" t="n">
        <v>1</v>
      </c>
      <c r="T136" s="14" t="n">
        <v>25.2</v>
      </c>
      <c r="U136" s="22" t="s">
        <v>381</v>
      </c>
      <c r="V136" s="9"/>
    </row>
    <row r="137" customFormat="false" ht="64.5" hidden="false" customHeight="false" outlineLevel="0" collapsed="false">
      <c r="A137" s="19" t="s">
        <v>382</v>
      </c>
      <c r="B137" s="20" t="n">
        <v>43553</v>
      </c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 t="s">
        <v>39</v>
      </c>
      <c r="O137" s="9"/>
      <c r="P137" s="21" t="s">
        <v>383</v>
      </c>
      <c r="Q137" s="14" t="n">
        <f aca="false">T137/S137</f>
        <v>52.955</v>
      </c>
      <c r="R137" s="15" t="s">
        <v>41</v>
      </c>
      <c r="S137" s="16" t="n">
        <v>1</v>
      </c>
      <c r="T137" s="14" t="n">
        <v>52.955</v>
      </c>
      <c r="U137" s="22" t="s">
        <v>384</v>
      </c>
      <c r="V137" s="9"/>
    </row>
    <row r="138" customFormat="false" ht="115.5" hidden="false" customHeight="false" outlineLevel="0" collapsed="false">
      <c r="A138" s="19" t="s">
        <v>385</v>
      </c>
      <c r="B138" s="20" t="n">
        <v>43538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 t="s">
        <v>39</v>
      </c>
      <c r="O138" s="9"/>
      <c r="P138" s="21" t="s">
        <v>386</v>
      </c>
      <c r="Q138" s="14" t="n">
        <f aca="false">T138/S138</f>
        <v>70.32</v>
      </c>
      <c r="R138" s="15" t="s">
        <v>41</v>
      </c>
      <c r="S138" s="16" t="n">
        <v>1</v>
      </c>
      <c r="T138" s="14" t="n">
        <v>70.32</v>
      </c>
      <c r="U138" s="22" t="s">
        <v>387</v>
      </c>
      <c r="V138" s="9"/>
    </row>
    <row r="139" customFormat="false" ht="15" hidden="false" customHeight="false" outlineLevel="0" collapsed="false">
      <c r="A139" s="19" t="s">
        <v>388</v>
      </c>
      <c r="B139" s="20" t="s">
        <v>389</v>
      </c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 t="s">
        <v>39</v>
      </c>
      <c r="O139" s="9"/>
      <c r="P139" s="21" t="s">
        <v>390</v>
      </c>
      <c r="Q139" s="14" t="e">
        <f aca="false">T139/S139</f>
        <v>#VALUE!</v>
      </c>
      <c r="R139" s="15" t="n">
        <v>16</v>
      </c>
      <c r="S139" s="16" t="s">
        <v>391</v>
      </c>
      <c r="T139" s="14" t="n">
        <v>29.7</v>
      </c>
      <c r="U139" s="22" t="s">
        <v>392</v>
      </c>
      <c r="V139" s="9"/>
    </row>
    <row r="140" customFormat="false" ht="26.25" hidden="false" customHeight="false" outlineLevel="0" collapsed="false">
      <c r="A140" s="19" t="s">
        <v>393</v>
      </c>
      <c r="B140" s="20" t="n">
        <v>43535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 t="s">
        <v>39</v>
      </c>
      <c r="O140" s="9"/>
      <c r="P140" s="21" t="s">
        <v>394</v>
      </c>
      <c r="Q140" s="14" t="n">
        <f aca="false">T140/S140</f>
        <v>45.005</v>
      </c>
      <c r="R140" s="15" t="s">
        <v>41</v>
      </c>
      <c r="S140" s="16" t="n">
        <v>1</v>
      </c>
      <c r="T140" s="14" t="n">
        <v>45.005</v>
      </c>
      <c r="U140" s="22" t="s">
        <v>395</v>
      </c>
      <c r="V140" s="9"/>
    </row>
    <row r="141" customFormat="false" ht="26.25" hidden="false" customHeight="false" outlineLevel="0" collapsed="false">
      <c r="A141" s="19" t="s">
        <v>396</v>
      </c>
      <c r="B141" s="20" t="n">
        <v>43550</v>
      </c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 t="s">
        <v>39</v>
      </c>
      <c r="O141" s="9"/>
      <c r="P141" s="21" t="s">
        <v>397</v>
      </c>
      <c r="Q141" s="14" t="n">
        <f aca="false">T141/S141</f>
        <v>14</v>
      </c>
      <c r="R141" s="15" t="s">
        <v>41</v>
      </c>
      <c r="S141" s="16" t="n">
        <v>1</v>
      </c>
      <c r="T141" s="14" t="n">
        <v>14</v>
      </c>
      <c r="U141" s="22" t="s">
        <v>398</v>
      </c>
      <c r="V141" s="9"/>
    </row>
    <row r="142" customFormat="false" ht="26.25" hidden="false" customHeight="false" outlineLevel="0" collapsed="false">
      <c r="A142" s="19" t="s">
        <v>399</v>
      </c>
      <c r="B142" s="20" t="n">
        <v>43536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 t="s">
        <v>39</v>
      </c>
      <c r="O142" s="9"/>
      <c r="P142" s="21" t="s">
        <v>400</v>
      </c>
      <c r="Q142" s="14" t="n">
        <f aca="false">T142/S142</f>
        <v>38.4</v>
      </c>
      <c r="R142" s="15" t="s">
        <v>41</v>
      </c>
      <c r="S142" s="16" t="n">
        <v>1</v>
      </c>
      <c r="T142" s="14" t="n">
        <v>38.4</v>
      </c>
      <c r="U142" s="22" t="s">
        <v>401</v>
      </c>
      <c r="V142" s="9"/>
    </row>
    <row r="143" customFormat="false" ht="77.25" hidden="false" customHeight="false" outlineLevel="0" collapsed="false">
      <c r="A143" s="19" t="s">
        <v>402</v>
      </c>
      <c r="B143" s="20" t="n">
        <v>43550</v>
      </c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 t="s">
        <v>39</v>
      </c>
      <c r="O143" s="9"/>
      <c r="P143" s="21" t="s">
        <v>403</v>
      </c>
      <c r="Q143" s="14" t="n">
        <f aca="false">T143/S143</f>
        <v>1.235</v>
      </c>
      <c r="R143" s="15" t="s">
        <v>41</v>
      </c>
      <c r="S143" s="16" t="n">
        <v>1</v>
      </c>
      <c r="T143" s="14" t="n">
        <v>1.235</v>
      </c>
      <c r="U143" s="22" t="s">
        <v>404</v>
      </c>
      <c r="V143" s="9"/>
    </row>
    <row r="144" customFormat="false" ht="51.75" hidden="false" customHeight="false" outlineLevel="0" collapsed="false">
      <c r="A144" s="19" t="s">
        <v>405</v>
      </c>
      <c r="B144" s="20" t="n">
        <v>43530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 t="s">
        <v>39</v>
      </c>
      <c r="O144" s="9"/>
      <c r="P144" s="21" t="s">
        <v>406</v>
      </c>
      <c r="Q144" s="14" t="n">
        <f aca="false">T144/S144</f>
        <v>0.288</v>
      </c>
      <c r="R144" s="15" t="s">
        <v>407</v>
      </c>
      <c r="S144" s="16" t="n">
        <v>10</v>
      </c>
      <c r="T144" s="14" t="n">
        <v>2.88</v>
      </c>
      <c r="U144" s="22" t="s">
        <v>408</v>
      </c>
      <c r="V144" s="9"/>
    </row>
    <row r="145" customFormat="false" ht="51.75" hidden="false" customHeight="false" outlineLevel="0" collapsed="false">
      <c r="A145" s="19" t="s">
        <v>409</v>
      </c>
      <c r="B145" s="20" t="n">
        <v>43545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 t="s">
        <v>39</v>
      </c>
      <c r="O145" s="9"/>
      <c r="P145" s="21" t="s">
        <v>406</v>
      </c>
      <c r="Q145" s="14" t="n">
        <f aca="false">T145/S145</f>
        <v>0.137372093023256</v>
      </c>
      <c r="R145" s="15" t="s">
        <v>407</v>
      </c>
      <c r="S145" s="16" t="n">
        <v>86</v>
      </c>
      <c r="T145" s="14" t="n">
        <v>11.814</v>
      </c>
      <c r="U145" s="22" t="s">
        <v>408</v>
      </c>
      <c r="V145" s="9"/>
    </row>
    <row r="146" customFormat="false" ht="90" hidden="false" customHeight="false" outlineLevel="0" collapsed="false">
      <c r="A146" s="19" t="s">
        <v>410</v>
      </c>
      <c r="B146" s="20" t="n">
        <v>43535</v>
      </c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 t="s">
        <v>39</v>
      </c>
      <c r="O146" s="9"/>
      <c r="P146" s="21" t="s">
        <v>411</v>
      </c>
      <c r="Q146" s="14" t="n">
        <f aca="false">T146/S146</f>
        <v>34.0118</v>
      </c>
      <c r="R146" s="15" t="s">
        <v>41</v>
      </c>
      <c r="S146" s="16" t="n">
        <v>1</v>
      </c>
      <c r="T146" s="14" t="n">
        <v>34.0118</v>
      </c>
      <c r="U146" s="22" t="s">
        <v>412</v>
      </c>
      <c r="V146" s="9"/>
    </row>
    <row r="147" customFormat="false" ht="64.5" hidden="false" customHeight="false" outlineLevel="0" collapsed="false">
      <c r="A147" s="19" t="s">
        <v>413</v>
      </c>
      <c r="B147" s="20" t="n">
        <v>43544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 t="s">
        <v>39</v>
      </c>
      <c r="O147" s="9"/>
      <c r="P147" s="21" t="s">
        <v>414</v>
      </c>
      <c r="Q147" s="14" t="n">
        <f aca="false">T147/S147</f>
        <v>99.99</v>
      </c>
      <c r="R147" s="15" t="s">
        <v>41</v>
      </c>
      <c r="S147" s="16" t="n">
        <v>1</v>
      </c>
      <c r="T147" s="14" t="n">
        <v>99.99</v>
      </c>
      <c r="U147" s="22" t="s">
        <v>415</v>
      </c>
      <c r="V147" s="9"/>
    </row>
    <row r="148" customFormat="false" ht="179.25" hidden="false" customHeight="false" outlineLevel="0" collapsed="false">
      <c r="A148" s="19" t="s">
        <v>416</v>
      </c>
      <c r="B148" s="20" t="s">
        <v>417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 t="s">
        <v>39</v>
      </c>
      <c r="O148" s="9"/>
      <c r="P148" s="21" t="s">
        <v>418</v>
      </c>
      <c r="Q148" s="14" t="n">
        <f aca="false">T148/S148</f>
        <v>50</v>
      </c>
      <c r="R148" s="15" t="s">
        <v>41</v>
      </c>
      <c r="S148" s="16" t="n">
        <v>1</v>
      </c>
      <c r="T148" s="14" t="n">
        <v>50</v>
      </c>
      <c r="U148" s="22" t="s">
        <v>419</v>
      </c>
      <c r="V148" s="9"/>
    </row>
    <row r="149" customFormat="false" ht="77.25" hidden="false" customHeight="false" outlineLevel="0" collapsed="false">
      <c r="A149" s="19" t="s">
        <v>420</v>
      </c>
      <c r="B149" s="20" t="n">
        <v>43549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 t="s">
        <v>39</v>
      </c>
      <c r="O149" s="9"/>
      <c r="P149" s="21" t="s">
        <v>421</v>
      </c>
      <c r="Q149" s="14" t="n">
        <f aca="false">T149/S149</f>
        <v>19</v>
      </c>
      <c r="R149" s="15" t="s">
        <v>41</v>
      </c>
      <c r="S149" s="16" t="n">
        <v>1</v>
      </c>
      <c r="T149" s="14" t="n">
        <v>19</v>
      </c>
      <c r="U149" s="22" t="s">
        <v>422</v>
      </c>
      <c r="V149" s="9"/>
    </row>
    <row r="150" customFormat="false" ht="153.75" hidden="false" customHeight="false" outlineLevel="0" collapsed="false">
      <c r="A150" s="19" t="s">
        <v>423</v>
      </c>
      <c r="B150" s="20" t="n">
        <v>43522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 t="s">
        <v>39</v>
      </c>
      <c r="O150" s="9"/>
      <c r="P150" s="21" t="s">
        <v>424</v>
      </c>
      <c r="Q150" s="14" t="n">
        <f aca="false">T150/S150</f>
        <v>34.3</v>
      </c>
      <c r="R150" s="15" t="s">
        <v>41</v>
      </c>
      <c r="S150" s="16" t="n">
        <v>1</v>
      </c>
      <c r="T150" s="14" t="n">
        <v>34.3</v>
      </c>
      <c r="U150" s="22" t="s">
        <v>425</v>
      </c>
      <c r="V150" s="9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1">
    <dataValidation allowBlank="true" errorStyle="stop" operator="between" showDropDown="false" showErrorMessage="true" showInputMessage="false" sqref="P73:P79" type="list">
      <formula1>INDIRECT("Группы["&amp;$J73&amp;"]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оробьев Михаил Михайлович</cp:lastModifiedBy>
  <cp:lastPrinted>2019-03-11T06:15:11Z</cp:lastPrinted>
  <dcterms:modified xsi:type="dcterms:W3CDTF">2019-04-09T13:52:45Z</dcterms:modified>
  <cp:revision>0</cp:revision>
  <dc:subject/>
  <dc:title/>
</cp:coreProperties>
</file>