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1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Ремонт топливной аппаратуры на экскаваторе цепном </t>
  </si>
  <si>
    <t xml:space="preserve">усл.ед.</t>
  </si>
  <si>
    <t xml:space="preserve">ИП Матвеев Игорь Михайлович</t>
  </si>
  <si>
    <t xml:space="preserve">2</t>
  </si>
  <si>
    <t xml:space="preserve">отделочные материалы</t>
  </si>
  <si>
    <t xml:space="preserve">ООО ТПК "Инкомцентр"</t>
  </si>
  <si>
    <t xml:space="preserve">3</t>
  </si>
  <si>
    <t xml:space="preserve">работы по дезинфекции обьекта административное здание г. Чебоксары Мясокомбинатский пр.10</t>
  </si>
  <si>
    <t xml:space="preserve">ФГУП "Предприятие дезинфекционного профиля госсанэпидемнадзора в Чувашской республике, г. Чебоксары"</t>
  </si>
  <si>
    <t xml:space="preserve">5823,00</t>
  </si>
  <si>
    <t xml:space="preserve">4</t>
  </si>
  <si>
    <t xml:space="preserve">сервитут</t>
  </si>
  <si>
    <t xml:space="preserve">Адм Вурм-Сюкт с/п</t>
  </si>
  <si>
    <t xml:space="preserve">5</t>
  </si>
  <si>
    <t xml:space="preserve">администрация г. Чебоксары</t>
  </si>
  <si>
    <t xml:space="preserve">6</t>
  </si>
  <si>
    <t xml:space="preserve">Поставка государственных знаков почтовой оплаты</t>
  </si>
  <si>
    <t xml:space="preserve">АО "Почта России"</t>
  </si>
  <si>
    <t xml:space="preserve">7</t>
  </si>
  <si>
    <t xml:space="preserve">Страхование авто</t>
  </si>
  <si>
    <t xml:space="preserve">АО "СОГАЗ"</t>
  </si>
  <si>
    <t xml:space="preserve">8</t>
  </si>
  <si>
    <t xml:space="preserve">Аккумулятор 6 ст</t>
  </si>
  <si>
    <t xml:space="preserve">шт.</t>
  </si>
  <si>
    <t xml:space="preserve">ООО "Заряд"</t>
  </si>
  <si>
    <t xml:space="preserve">9</t>
  </si>
  <si>
    <t xml:space="preserve">Запасные части МТЗ</t>
  </si>
  <si>
    <t xml:space="preserve">ЗАО "АГРО-ИНВЕСТ"</t>
  </si>
  <si>
    <t xml:space="preserve">10</t>
  </si>
  <si>
    <t xml:space="preserve">Услуги шиномонтаж</t>
  </si>
  <si>
    <t xml:space="preserve">ИП Павлова Л.В.</t>
  </si>
  <si>
    <t xml:space="preserve">11</t>
  </si>
  <si>
    <t xml:space="preserve">Карта водителя</t>
  </si>
  <si>
    <t xml:space="preserve">ООО "ЦТО "Люкс"</t>
  </si>
  <si>
    <t xml:space="preserve">12</t>
  </si>
  <si>
    <t xml:space="preserve">Ремонт ТНВД</t>
  </si>
  <si>
    <t xml:space="preserve">ООО "Ремдизель"</t>
  </si>
  <si>
    <t xml:space="preserve">13</t>
  </si>
  <si>
    <t xml:space="preserve">Запасная часть авто</t>
  </si>
  <si>
    <t xml:space="preserve">ООО "РаВита"</t>
  </si>
  <si>
    <t xml:space="preserve">14</t>
  </si>
  <si>
    <t xml:space="preserve">ТО спецтехники</t>
  </si>
  <si>
    <t xml:space="preserve">ООО "ТехноГрупп"</t>
  </si>
  <si>
    <t xml:space="preserve">15</t>
  </si>
  <si>
    <t xml:space="preserve">Продление сертификата RU-Center Gold SSL LK.CHSETGAZ.RU </t>
  </si>
  <si>
    <t xml:space="preserve">АО "Региональный Сетевой Информационный Центр" (АО "РСИЦ")</t>
  </si>
  <si>
    <t xml:space="preserve">16</t>
  </si>
  <si>
    <t xml:space="preserve">Исследование метрологических характеристик и калибровка набора критических микросопел (9шт.)</t>
  </si>
  <si>
    <t xml:space="preserve">ВНИИР-филиал "ФГУП ВНИИМ им. Д.И. Менделеева"</t>
  </si>
  <si>
    <t xml:space="preserve">17</t>
  </si>
  <si>
    <t xml:space="preserve">За проживание двух человек в гостинице "Булат" в двухместном номере на период с 08.12.2020г. по 11.12.2020г.</t>
  </si>
  <si>
    <t xml:space="preserve">ИП Абдулвалеев Ринат Абдулахатович</t>
  </si>
  <si>
    <t xml:space="preserve">18</t>
  </si>
  <si>
    <t xml:space="preserve">овощи</t>
  </si>
  <si>
    <t xml:space="preserve">кг.</t>
  </si>
  <si>
    <t xml:space="preserve">МАРТЫНОВА Л.Р.</t>
  </si>
  <si>
    <t xml:space="preserve">19</t>
  </si>
  <si>
    <t xml:space="preserve">мясо говядины</t>
  </si>
  <si>
    <t xml:space="preserve">ИЛЬЯСОВА Р.М.</t>
  </si>
  <si>
    <t xml:space="preserve">20</t>
  </si>
  <si>
    <t xml:space="preserve">ЯКОВЛЕВА В.И.</t>
  </si>
  <si>
    <t xml:space="preserve">21</t>
  </si>
  <si>
    <t xml:space="preserve">22</t>
  </si>
  <si>
    <t xml:space="preserve">СЕРЕЖКИНА Л.Е.</t>
  </si>
  <si>
    <t xml:space="preserve">23</t>
  </si>
  <si>
    <t xml:space="preserve">Проведение санитарно-эпидемиологической экспертизы проекта нормативов пределно-дпустимых выбросов</t>
  </si>
  <si>
    <t xml:space="preserve">ООО "Центр гигиены и экологии"</t>
  </si>
  <si>
    <t xml:space="preserve">24</t>
  </si>
  <si>
    <t xml:space="preserve">Выполнение кадастровых работ</t>
  </si>
  <si>
    <t xml:space="preserve">ООО "БТИ" Ибресинского района Чувашской Республики</t>
  </si>
  <si>
    <t xml:space="preserve">25</t>
  </si>
  <si>
    <t xml:space="preserve">временное пользование (аренда) на период строительства объекта «Газоснабжение жилой группы с индивидуальными жилыми домами (56 ИЖД), расположенных по адресу: ул. Солнечная, г. Чебоксары, Чувашской Республики» с видом разрешенного использования для сельскохозяйственного производства часть земельного участка площадью 96 кв. м. с кадастровым номером 21:01:000000:55996 общей площадью 19250 кв. м., расположенного по адресу: Чувашская Республика - Чувашия, г. Чебоксары </t>
  </si>
  <si>
    <t xml:space="preserve">Максимов П.А.</t>
  </si>
  <si>
    <t xml:space="preserve">26</t>
  </si>
  <si>
    <t xml:space="preserve">Выполнение кадастровых работ с постановкой на кадастровый учет границ публичного сервитута, подготовка сведений о них, включающих графическое описание местоположения границ публичного сервитута и перечень координат характерных точек этих границ (формат XML), на территориях Чувашской Республики и Республики Марий Эл, по объекту «Газопровод межпоселковый к Заволжской территории г. Чебоксары Чувашской Республики», код стройки 21/256-2</t>
  </si>
  <si>
    <t xml:space="preserve">ООО "Орион"</t>
  </si>
  <si>
    <t xml:space="preserve">27</t>
  </si>
  <si>
    <t xml:space="preserve">работа по  ремонту и проверке технического состояния оборудования: аппаратура нахожде-ния трасс и повреждения изоляции газопроводов АНТПИ-2 с зарядным устройством ЗУ-2М зав.№366 инв.№000011254,  аппаратура нахождения трасс и повреждения изоляции газопро-водов АНТПИ-2 зав.№442 инв.№000011823, АНТПИ зав.№499 инв.№16348, АНТПИ зав.№507 инв.№15668</t>
  </si>
  <si>
    <t xml:space="preserve">АО "Гипрониигаз"</t>
  </si>
  <si>
    <t xml:space="preserve">28</t>
  </si>
  <si>
    <t xml:space="preserve">02.10.2020</t>
  </si>
  <si>
    <t xml:space="preserve">Подрядчик принимает на себя обязательства по выполнению работ по  установке видеодомофона</t>
  </si>
  <si>
    <t xml:space="preserve">ИП Отенов Л.В.</t>
  </si>
  <si>
    <t xml:space="preserve">29</t>
  </si>
  <si>
    <t xml:space="preserve">Услуги по обучению по образовательным программам профессиональной переподготовки и/или повышения квалификации (дополнительного профессионального образования) в соответствии с Заказом</t>
  </si>
  <si>
    <t xml:space="preserve">ЧУОО ДПО "УЦ  АНТ"</t>
  </si>
  <si>
    <t xml:space="preserve">30</t>
  </si>
  <si>
    <t xml:space="preserve">услуги по поставке печатных изданий</t>
  </si>
  <si>
    <t xml:space="preserve">31</t>
  </si>
  <si>
    <t xml:space="preserve">услуги по поставке периодических изданий</t>
  </si>
  <si>
    <t xml:space="preserve">ООО "Урал-Пресс Нижний Новгород"</t>
  </si>
  <si>
    <t xml:space="preserve">32</t>
  </si>
  <si>
    <t xml:space="preserve">Средство дезинфицирующее</t>
  </si>
  <si>
    <t xml:space="preserve">ИП Иванов А.П.</t>
  </si>
  <si>
    <t xml:space="preserve">33</t>
  </si>
  <si>
    <t xml:space="preserve">Рециркуляторы</t>
  </si>
  <si>
    <t xml:space="preserve">ИП Кошкина И.М.</t>
  </si>
  <si>
    <t xml:space="preserve">34</t>
  </si>
  <si>
    <t xml:space="preserve">Шестигранник стальной</t>
  </si>
  <si>
    <t xml:space="preserve">ОАО "Чувашметалл"</t>
  </si>
  <si>
    <t xml:space="preserve">35</t>
  </si>
  <si>
    <t xml:space="preserve">Детали соединительные</t>
  </si>
  <si>
    <t xml:space="preserve">ООО "Прайм"</t>
  </si>
  <si>
    <t xml:space="preserve">36</t>
  </si>
  <si>
    <t xml:space="preserve">Круги шлифовальные</t>
  </si>
  <si>
    <t xml:space="preserve">ООО "Промлогистик"</t>
  </si>
  <si>
    <t xml:space="preserve">37</t>
  </si>
  <si>
    <t xml:space="preserve">Пленка ПЭ</t>
  </si>
  <si>
    <t xml:space="preserve">ООО "Полимер Инновация"</t>
  </si>
  <si>
    <t xml:space="preserve">38</t>
  </si>
  <si>
    <t xml:space="preserve">Аккумуляторы</t>
  </si>
  <si>
    <t xml:space="preserve">ЗАО "ЧИП и ДИП"</t>
  </si>
  <si>
    <t xml:space="preserve">39</t>
  </si>
  <si>
    <t xml:space="preserve">Эл.тех.мат.</t>
  </si>
  <si>
    <t xml:space="preserve">ООО "ИНСИСТЕМС"</t>
  </si>
  <si>
    <t xml:space="preserve">40</t>
  </si>
  <si>
    <t xml:space="preserve">Чернила, растворитель</t>
  </si>
  <si>
    <t xml:space="preserve">л.</t>
  </si>
  <si>
    <t xml:space="preserve">Электронные Бизнес Системы ООО</t>
  </si>
  <si>
    <t xml:space="preserve">41</t>
  </si>
  <si>
    <t xml:space="preserve">крышки</t>
  </si>
  <si>
    <t xml:space="preserve">ООО "ЖИВАЯ ВОДА ПОВОЛЖЬЕ"</t>
  </si>
  <si>
    <t xml:space="preserve">42</t>
  </si>
  <si>
    <t xml:space="preserve">Мебель</t>
  </si>
  <si>
    <t xml:space="preserve">ООО "Движение"</t>
  </si>
  <si>
    <t xml:space="preserve">43</t>
  </si>
  <si>
    <t xml:space="preserve">Поставка комплект ножейи решеток д/Кафе "Елена"</t>
  </si>
  <si>
    <t xml:space="preserve">ООО "Евро-холод"</t>
  </si>
  <si>
    <t xml:space="preserve">44</t>
  </si>
  <si>
    <t xml:space="preserve">Поставка хоз товаров д/Кафе "Елена"</t>
  </si>
  <si>
    <t xml:space="preserve">ООО "Велес"</t>
  </si>
  <si>
    <t xml:space="preserve">45</t>
  </si>
  <si>
    <t xml:space="preserve">Работы по оформлению прав на лесные участки, предназначенные для эксплуатации объектов (лесоустроительные и кадастровые работы в отнош.зем.учю санатория "Волга")</t>
  </si>
  <si>
    <t xml:space="preserve">ООО "ЗЕМЕТРА"</t>
  </si>
  <si>
    <t xml:space="preserve">46</t>
  </si>
  <si>
    <t xml:space="preserve">Работа по демонтажу здания</t>
  </si>
  <si>
    <t xml:space="preserve">ООО "ГУДВИЛЛ"</t>
  </si>
  <si>
    <t xml:space="preserve">47</t>
  </si>
  <si>
    <t xml:space="preserve">Продукция кабельно-проводниковая</t>
  </si>
  <si>
    <t xml:space="preserve">м.</t>
  </si>
  <si>
    <t xml:space="preserve">ООО "Прайд"</t>
  </si>
  <si>
    <t xml:space="preserve">48</t>
  </si>
  <si>
    <t xml:space="preserve">Генераторы</t>
  </si>
  <si>
    <t xml:space="preserve">ООО "Булат"</t>
  </si>
  <si>
    <t xml:space="preserve">49</t>
  </si>
  <si>
    <t xml:space="preserve">Кадастровые работы по разделу земельного участка</t>
  </si>
  <si>
    <t xml:space="preserve">ООО "Земля"</t>
  </si>
  <si>
    <t xml:space="preserve">50</t>
  </si>
  <si>
    <t xml:space="preserve">Работа по строительству газопровода (газоснабжение СТ "Чайка" Чеб.р-н, Чув. Республики)</t>
  </si>
  <si>
    <t xml:space="preserve">ООО "Промтехстройсервис"</t>
  </si>
  <si>
    <t xml:space="preserve">51</t>
  </si>
  <si>
    <t xml:space="preserve">Работа по строительству газопровода (газоснабжение СТ "Хастар" Чеб.р-н, Чув. Республики)</t>
  </si>
  <si>
    <t xml:space="preserve">52</t>
  </si>
  <si>
    <t xml:space="preserve">Выполнение геодезических работ на строительных площадках</t>
  </si>
  <si>
    <t xml:space="preserve">ООО «ИНСТИТУТ ИНЖЕНЕРНЫХ ИЗЫСКАНИЙ»</t>
  </si>
  <si>
    <t xml:space="preserve">53</t>
  </si>
  <si>
    <t xml:space="preserve">Поставка труб стальных</t>
  </si>
  <si>
    <t xml:space="preserve">тн.</t>
  </si>
  <si>
    <t xml:space="preserve">ООО "ТД "ТРУБОСТАЛЬПРОДУКТ"</t>
  </si>
  <si>
    <t xml:space="preserve">54</t>
  </si>
  <si>
    <t xml:space="preserve">Карбид кальция</t>
  </si>
  <si>
    <t xml:space="preserve">ООО "ПРАЙД"</t>
  </si>
  <si>
    <t xml:space="preserve">55</t>
  </si>
  <si>
    <t xml:space="preserve">Работа по строительству газопровода (ООО "Завод объемного блочного домостроения")</t>
  </si>
  <si>
    <t xml:space="preserve">ООО "ПромТехСтройСервис"</t>
  </si>
  <si>
    <t xml:space="preserve">56</t>
  </si>
  <si>
    <t xml:space="preserve">Услуги по обновлению и поддержке справочно-правовой системы КонсультантПлюс                                           </t>
  </si>
  <si>
    <t xml:space="preserve">ООО "Консультант Сервис"</t>
  </si>
  <si>
    <t xml:space="preserve">57</t>
  </si>
  <si>
    <t xml:space="preserve">Электроинструмент</t>
  </si>
  <si>
    <t xml:space="preserve">ООО "ТехГаран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0"/>
    <numFmt numFmtId="168" formatCode="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H19" activeCellId="0" sqref="A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3" min="23" style="1" width="9.14"/>
    <col collapsed="false" customWidth="true" hidden="true" outlineLevel="0" max="24" min="24" style="1" width="9.06"/>
    <col collapsed="false" customWidth="true" hidden="true" outlineLevel="0" max="25" min="25" style="1" width="10.13"/>
    <col collapsed="false" customWidth="true" hidden="true" outlineLevel="0" max="26" min="26" style="1" width="13.85"/>
    <col collapsed="false" customWidth="false" hidden="true" outlineLevel="0" max="27" min="27" style="1" width="9.14"/>
    <col collapsed="false" customWidth="true" hidden="true" outlineLevel="0" max="30" min="28" style="1" width="9.06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106.5" hidden="false" customHeight="true" outlineLevel="0" collapsed="false">
      <c r="A19" s="11" t="s">
        <v>38</v>
      </c>
      <c r="B19" s="12" t="n">
        <v>44158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 t="s">
        <v>39</v>
      </c>
      <c r="O19" s="13"/>
      <c r="P19" s="14" t="s">
        <v>40</v>
      </c>
      <c r="Q19" s="15" t="n">
        <f aca="false">T19/S19</f>
        <v>9.9</v>
      </c>
      <c r="R19" s="13" t="s">
        <v>41</v>
      </c>
      <c r="S19" s="16" t="n">
        <v>1</v>
      </c>
      <c r="T19" s="17" t="n">
        <v>9.9</v>
      </c>
      <c r="U19" s="14" t="s">
        <v>42</v>
      </c>
      <c r="V19" s="18"/>
      <c r="Y19" s="19" t="n">
        <v>6517.12</v>
      </c>
      <c r="Z19" s="20" t="n">
        <f aca="false">Y19/1000</f>
        <v>6.51712</v>
      </c>
      <c r="AB19" s="21" t="n">
        <v>9900</v>
      </c>
      <c r="AC19" s="20" t="n">
        <f aca="false">AB19/1000</f>
        <v>9.9</v>
      </c>
    </row>
    <row r="20" customFormat="false" ht="25.5" hidden="false" customHeight="false" outlineLevel="0" collapsed="false">
      <c r="A20" s="11" t="s">
        <v>43</v>
      </c>
      <c r="B20" s="12" t="n">
        <v>4415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 t="s">
        <v>39</v>
      </c>
      <c r="O20" s="13"/>
      <c r="P20" s="14" t="s">
        <v>44</v>
      </c>
      <c r="Q20" s="15" t="n">
        <f aca="false">T20/S20</f>
        <v>14.01413</v>
      </c>
      <c r="R20" s="13" t="s">
        <v>41</v>
      </c>
      <c r="S20" s="16" t="n">
        <v>1</v>
      </c>
      <c r="T20" s="17" t="n">
        <v>14.01413</v>
      </c>
      <c r="U20" s="14" t="s">
        <v>45</v>
      </c>
      <c r="V20" s="18"/>
      <c r="Y20" s="19" t="n">
        <v>8171.39</v>
      </c>
      <c r="Z20" s="20" t="n">
        <f aca="false">Y20/1000</f>
        <v>8.17139</v>
      </c>
      <c r="AB20" s="21" t="n">
        <v>14014.13</v>
      </c>
      <c r="AC20" s="20" t="n">
        <f aca="false">AB20/1000</f>
        <v>14.01413</v>
      </c>
    </row>
    <row r="21" customFormat="false" ht="102" hidden="false" customHeight="false" outlineLevel="0" collapsed="false">
      <c r="A21" s="11" t="s">
        <v>46</v>
      </c>
      <c r="B21" s="12" t="n">
        <v>44146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s">
        <v>39</v>
      </c>
      <c r="O21" s="13"/>
      <c r="P21" s="14" t="s">
        <v>47</v>
      </c>
      <c r="Q21" s="15" t="n">
        <f aca="false">T21/S21</f>
        <v>5.823</v>
      </c>
      <c r="R21" s="13" t="s">
        <v>41</v>
      </c>
      <c r="S21" s="16" t="n">
        <v>1</v>
      </c>
      <c r="T21" s="17" t="n">
        <v>5.823</v>
      </c>
      <c r="U21" s="14" t="s">
        <v>48</v>
      </c>
      <c r="V21" s="18"/>
      <c r="Y21" s="19" t="n">
        <v>8895</v>
      </c>
      <c r="Z21" s="20" t="n">
        <f aca="false">Y21/1000</f>
        <v>8.895</v>
      </c>
      <c r="AB21" s="21" t="s">
        <v>49</v>
      </c>
      <c r="AC21" s="20" t="e">
        <f aca="false">AB21/1000</f>
        <v>#VALUE!</v>
      </c>
    </row>
    <row r="22" customFormat="false" ht="15.75" hidden="false" customHeight="false" outlineLevel="0" collapsed="false">
      <c r="A22" s="11" t="s">
        <v>50</v>
      </c>
      <c r="B22" s="12" t="n">
        <v>4415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 t="s">
        <v>39</v>
      </c>
      <c r="O22" s="13"/>
      <c r="P22" s="14" t="s">
        <v>51</v>
      </c>
      <c r="Q22" s="15" t="n">
        <f aca="false">T22/S22</f>
        <v>0.00625</v>
      </c>
      <c r="R22" s="13" t="s">
        <v>41</v>
      </c>
      <c r="S22" s="16" t="n">
        <v>1</v>
      </c>
      <c r="T22" s="17" t="n">
        <v>0.00625</v>
      </c>
      <c r="U22" s="14" t="s">
        <v>52</v>
      </c>
      <c r="V22" s="18"/>
      <c r="Y22" s="19" t="n">
        <v>11547</v>
      </c>
      <c r="Z22" s="20" t="n">
        <f aca="false">Y22/1000</f>
        <v>11.547</v>
      </c>
      <c r="AB22" s="21" t="n">
        <v>6.25</v>
      </c>
      <c r="AC22" s="20" t="n">
        <f aca="false">AB22/1000</f>
        <v>0.00625</v>
      </c>
    </row>
    <row r="23" customFormat="false" ht="15.75" hidden="false" customHeight="false" outlineLevel="0" collapsed="false">
      <c r="A23" s="11" t="s">
        <v>53</v>
      </c>
      <c r="B23" s="12" t="n">
        <v>44160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 t="s">
        <v>39</v>
      </c>
      <c r="O23" s="13"/>
      <c r="P23" s="14" t="s">
        <v>51</v>
      </c>
      <c r="Q23" s="15" t="n">
        <f aca="false">T23/S23</f>
        <v>0.00997</v>
      </c>
      <c r="R23" s="13" t="s">
        <v>41</v>
      </c>
      <c r="S23" s="16" t="n">
        <v>1</v>
      </c>
      <c r="T23" s="17" t="n">
        <v>0.00997</v>
      </c>
      <c r="U23" s="14" t="s">
        <v>54</v>
      </c>
      <c r="V23" s="18"/>
      <c r="Y23" s="19" t="n">
        <v>4179.96</v>
      </c>
      <c r="Z23" s="20" t="n">
        <f aca="false">Y23/1000</f>
        <v>4.17996</v>
      </c>
      <c r="AB23" s="21" t="n">
        <v>9.97</v>
      </c>
      <c r="AC23" s="20" t="n">
        <f aca="false">AB23/1000</f>
        <v>0.00997</v>
      </c>
    </row>
    <row r="24" customFormat="false" ht="51" hidden="false" customHeight="false" outlineLevel="0" collapsed="false">
      <c r="A24" s="11" t="s">
        <v>55</v>
      </c>
      <c r="B24" s="12" t="n">
        <v>4415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 t="s">
        <v>39</v>
      </c>
      <c r="O24" s="13"/>
      <c r="P24" s="14" t="s">
        <v>56</v>
      </c>
      <c r="Q24" s="15" t="n">
        <f aca="false">T24/S24</f>
        <v>20</v>
      </c>
      <c r="R24" s="13" t="s">
        <v>41</v>
      </c>
      <c r="S24" s="16" t="n">
        <v>1</v>
      </c>
      <c r="T24" s="17" t="n">
        <v>20</v>
      </c>
      <c r="U24" s="14" t="s">
        <v>57</v>
      </c>
      <c r="V24" s="18"/>
      <c r="Y24" s="19" t="n">
        <v>15000</v>
      </c>
      <c r="Z24" s="20" t="n">
        <f aca="false">Y24/1000</f>
        <v>15</v>
      </c>
      <c r="AB24" s="21" t="n">
        <v>20000</v>
      </c>
      <c r="AC24" s="20" t="n">
        <f aca="false">AB24/1000</f>
        <v>20</v>
      </c>
    </row>
    <row r="25" customFormat="false" ht="15.75" hidden="false" customHeight="false" outlineLevel="0" collapsed="false">
      <c r="A25" s="11" t="s">
        <v>58</v>
      </c>
      <c r="B25" s="12" t="n">
        <v>44152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 t="s">
        <v>39</v>
      </c>
      <c r="O25" s="13"/>
      <c r="P25" s="14" t="s">
        <v>59</v>
      </c>
      <c r="Q25" s="15" t="n">
        <f aca="false">T25/S25</f>
        <v>70.727</v>
      </c>
      <c r="R25" s="13" t="s">
        <v>41</v>
      </c>
      <c r="S25" s="16" t="n">
        <v>1</v>
      </c>
      <c r="T25" s="17" t="n">
        <v>70.727</v>
      </c>
      <c r="U25" s="14" t="s">
        <v>60</v>
      </c>
      <c r="V25" s="18"/>
      <c r="Y25" s="19" t="n">
        <v>2598</v>
      </c>
      <c r="Z25" s="20" t="n">
        <f aca="false">Y25/1000</f>
        <v>2.598</v>
      </c>
      <c r="AB25" s="21" t="n">
        <v>70727</v>
      </c>
      <c r="AC25" s="20" t="n">
        <f aca="false">AB25/1000</f>
        <v>70.727</v>
      </c>
    </row>
    <row r="26" customFormat="false" ht="15.75" hidden="false" customHeight="false" outlineLevel="0" collapsed="false">
      <c r="A26" s="11" t="s">
        <v>61</v>
      </c>
      <c r="B26" s="12" t="n">
        <v>44147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 t="s">
        <v>39</v>
      </c>
      <c r="O26" s="13"/>
      <c r="P26" s="14" t="s">
        <v>62</v>
      </c>
      <c r="Q26" s="15" t="n">
        <f aca="false">T26/S26</f>
        <v>10.65</v>
      </c>
      <c r="R26" s="13" t="s">
        <v>63</v>
      </c>
      <c r="S26" s="16" t="n">
        <v>1</v>
      </c>
      <c r="T26" s="17" t="n">
        <v>10.65</v>
      </c>
      <c r="U26" s="14" t="s">
        <v>64</v>
      </c>
      <c r="V26" s="18"/>
      <c r="Y26" s="19" t="n">
        <v>1738.68</v>
      </c>
      <c r="Z26" s="20" t="n">
        <f aca="false">Y26/1000</f>
        <v>1.73868</v>
      </c>
      <c r="AB26" s="21" t="n">
        <v>10650</v>
      </c>
      <c r="AC26" s="20" t="n">
        <f aca="false">AB26/1000</f>
        <v>10.65</v>
      </c>
    </row>
    <row r="27" customFormat="false" ht="25.5" hidden="false" customHeight="false" outlineLevel="0" collapsed="false">
      <c r="A27" s="11" t="s">
        <v>65</v>
      </c>
      <c r="B27" s="12" t="n">
        <v>44147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 t="s">
        <v>39</v>
      </c>
      <c r="O27" s="13"/>
      <c r="P27" s="14" t="s">
        <v>66</v>
      </c>
      <c r="Q27" s="15" t="n">
        <f aca="false">T27/S27</f>
        <v>0.32</v>
      </c>
      <c r="R27" s="13" t="s">
        <v>63</v>
      </c>
      <c r="S27" s="16" t="n">
        <v>4</v>
      </c>
      <c r="T27" s="17" t="n">
        <v>1.28</v>
      </c>
      <c r="U27" s="14" t="s">
        <v>67</v>
      </c>
      <c r="V27" s="18"/>
      <c r="Y27" s="19" t="n">
        <v>8000</v>
      </c>
      <c r="Z27" s="20" t="n">
        <f aca="false">Y27/1000</f>
        <v>8</v>
      </c>
      <c r="AB27" s="21" t="n">
        <v>1280</v>
      </c>
      <c r="AC27" s="20" t="n">
        <f aca="false">AB27/1000</f>
        <v>1.28</v>
      </c>
    </row>
    <row r="28" customFormat="false" ht="25.5" hidden="false" customHeight="false" outlineLevel="0" collapsed="false">
      <c r="A28" s="11" t="s">
        <v>68</v>
      </c>
      <c r="B28" s="12" t="n">
        <v>44153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 t="s">
        <v>39</v>
      </c>
      <c r="O28" s="13"/>
      <c r="P28" s="14" t="s">
        <v>69</v>
      </c>
      <c r="Q28" s="15" t="n">
        <f aca="false">T28/S28</f>
        <v>85</v>
      </c>
      <c r="R28" s="13" t="s">
        <v>41</v>
      </c>
      <c r="S28" s="16" t="n">
        <v>1</v>
      </c>
      <c r="T28" s="17" t="n">
        <v>85</v>
      </c>
      <c r="U28" s="14" t="s">
        <v>70</v>
      </c>
      <c r="V28" s="18"/>
      <c r="Y28" s="19" t="n">
        <v>83263.79</v>
      </c>
      <c r="Z28" s="20" t="n">
        <f aca="false">Y28/1000</f>
        <v>83.26379</v>
      </c>
      <c r="AB28" s="21" t="n">
        <v>85000</v>
      </c>
      <c r="AC28" s="20" t="n">
        <f aca="false">AB28/1000</f>
        <v>85</v>
      </c>
    </row>
    <row r="29" customFormat="false" ht="15.75" hidden="false" customHeight="false" outlineLevel="0" collapsed="false">
      <c r="A29" s="11" t="s">
        <v>71</v>
      </c>
      <c r="B29" s="12" t="n">
        <v>4415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 t="s">
        <v>39</v>
      </c>
      <c r="O29" s="13"/>
      <c r="P29" s="14" t="s">
        <v>72</v>
      </c>
      <c r="Q29" s="15" t="n">
        <f aca="false">T29/S29</f>
        <v>3.7</v>
      </c>
      <c r="R29" s="13" t="s">
        <v>63</v>
      </c>
      <c r="S29" s="16" t="n">
        <v>1</v>
      </c>
      <c r="T29" s="17" t="n">
        <v>3.7</v>
      </c>
      <c r="U29" s="14" t="s">
        <v>73</v>
      </c>
      <c r="V29" s="18"/>
      <c r="Y29" s="19" t="n">
        <v>15200</v>
      </c>
      <c r="Z29" s="20" t="n">
        <f aca="false">Y29/1000</f>
        <v>15.2</v>
      </c>
      <c r="AB29" s="21" t="n">
        <v>3700</v>
      </c>
      <c r="AC29" s="20" t="n">
        <f aca="false">AB29/1000</f>
        <v>3.7</v>
      </c>
    </row>
    <row r="30" customFormat="false" ht="15.75" hidden="false" customHeight="false" outlineLevel="0" collapsed="false">
      <c r="A30" s="11" t="s">
        <v>74</v>
      </c>
      <c r="B30" s="12" t="n">
        <v>44160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 t="s">
        <v>39</v>
      </c>
      <c r="O30" s="13"/>
      <c r="P30" s="14" t="s">
        <v>75</v>
      </c>
      <c r="Q30" s="15" t="n">
        <f aca="false">T30/S30</f>
        <v>6.451</v>
      </c>
      <c r="R30" s="13" t="s">
        <v>41</v>
      </c>
      <c r="S30" s="16" t="n">
        <v>1</v>
      </c>
      <c r="T30" s="17" t="n">
        <v>6.451</v>
      </c>
      <c r="U30" s="14" t="s">
        <v>76</v>
      </c>
      <c r="V30" s="18"/>
      <c r="Y30" s="19" t="n">
        <v>27600</v>
      </c>
      <c r="Z30" s="20" t="n">
        <f aca="false">Y30/1000</f>
        <v>27.6</v>
      </c>
      <c r="AB30" s="21" t="n">
        <v>6451</v>
      </c>
      <c r="AC30" s="20" t="n">
        <f aca="false">AB30/1000</f>
        <v>6.451</v>
      </c>
    </row>
    <row r="31" customFormat="false" ht="25.5" hidden="false" customHeight="false" outlineLevel="0" collapsed="false">
      <c r="A31" s="11" t="s">
        <v>77</v>
      </c>
      <c r="B31" s="12" t="n">
        <v>44160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 t="s">
        <v>39</v>
      </c>
      <c r="O31" s="13"/>
      <c r="P31" s="14" t="s">
        <v>78</v>
      </c>
      <c r="Q31" s="15" t="n">
        <f aca="false">T31/S31</f>
        <v>85.499</v>
      </c>
      <c r="R31" s="13" t="s">
        <v>41</v>
      </c>
      <c r="S31" s="16" t="n">
        <v>1</v>
      </c>
      <c r="T31" s="17" t="n">
        <v>85.499</v>
      </c>
      <c r="U31" s="14" t="s">
        <v>79</v>
      </c>
      <c r="V31" s="18"/>
      <c r="Y31" s="19" t="n">
        <v>2700</v>
      </c>
      <c r="Z31" s="20" t="n">
        <f aca="false">Y31/1000</f>
        <v>2.7</v>
      </c>
      <c r="AB31" s="21" t="n">
        <v>85499</v>
      </c>
      <c r="AC31" s="20" t="n">
        <f aca="false">AB31/1000</f>
        <v>85.499</v>
      </c>
    </row>
    <row r="32" customFormat="false" ht="15.75" hidden="false" customHeight="false" outlineLevel="0" collapsed="false">
      <c r="A32" s="11" t="s">
        <v>80</v>
      </c>
      <c r="B32" s="12" t="n">
        <v>4416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 t="s">
        <v>39</v>
      </c>
      <c r="O32" s="13"/>
      <c r="P32" s="14" t="s">
        <v>81</v>
      </c>
      <c r="Q32" s="15" t="n">
        <f aca="false">T32/S32</f>
        <v>99.5</v>
      </c>
      <c r="R32" s="13" t="s">
        <v>41</v>
      </c>
      <c r="S32" s="16" t="n">
        <v>1</v>
      </c>
      <c r="T32" s="17" t="n">
        <v>99.5</v>
      </c>
      <c r="U32" s="14" t="s">
        <v>82</v>
      </c>
      <c r="V32" s="18"/>
      <c r="Y32" s="19" t="n">
        <v>5100</v>
      </c>
      <c r="Z32" s="20" t="n">
        <f aca="false">Y32/1000</f>
        <v>5.1</v>
      </c>
      <c r="AB32" s="21" t="n">
        <v>99500</v>
      </c>
      <c r="AC32" s="20" t="n">
        <f aca="false">AB32/1000</f>
        <v>99.5</v>
      </c>
    </row>
    <row r="33" customFormat="false" ht="51" hidden="false" customHeight="false" outlineLevel="0" collapsed="false">
      <c r="A33" s="11" t="s">
        <v>83</v>
      </c>
      <c r="B33" s="12" t="n">
        <v>44146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 t="s">
        <v>39</v>
      </c>
      <c r="O33" s="13"/>
      <c r="P33" s="14" t="s">
        <v>84</v>
      </c>
      <c r="Q33" s="15" t="n">
        <f aca="false">T33/S33</f>
        <v>5</v>
      </c>
      <c r="R33" s="13" t="s">
        <v>41</v>
      </c>
      <c r="S33" s="16" t="n">
        <v>1</v>
      </c>
      <c r="T33" s="17" t="n">
        <v>5</v>
      </c>
      <c r="U33" s="14" t="s">
        <v>85</v>
      </c>
      <c r="V33" s="18"/>
      <c r="Y33" s="19" t="n">
        <v>13118.4</v>
      </c>
      <c r="Z33" s="20" t="n">
        <f aca="false">Y33/1000</f>
        <v>13.1184</v>
      </c>
      <c r="AB33" s="21" t="n">
        <v>5000</v>
      </c>
      <c r="AC33" s="20" t="n">
        <f aca="false">AB33/1000</f>
        <v>5</v>
      </c>
    </row>
    <row r="34" customFormat="false" ht="76.5" hidden="false" customHeight="false" outlineLevel="0" collapsed="false">
      <c r="A34" s="11" t="s">
        <v>86</v>
      </c>
      <c r="B34" s="12" t="n">
        <v>44098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 t="s">
        <v>39</v>
      </c>
      <c r="O34" s="13"/>
      <c r="P34" s="14" t="s">
        <v>87</v>
      </c>
      <c r="Q34" s="15" t="n">
        <f aca="false">T34/S34</f>
        <v>51.84</v>
      </c>
      <c r="R34" s="13" t="s">
        <v>41</v>
      </c>
      <c r="S34" s="16" t="n">
        <v>1</v>
      </c>
      <c r="T34" s="17" t="n">
        <v>51.84</v>
      </c>
      <c r="U34" s="14" t="s">
        <v>88</v>
      </c>
      <c r="V34" s="18"/>
      <c r="Y34" s="19" t="n">
        <v>96730.5</v>
      </c>
      <c r="Z34" s="20" t="n">
        <f aca="false">Y34/1000</f>
        <v>96.7305</v>
      </c>
      <c r="AB34" s="21" t="n">
        <v>51840</v>
      </c>
      <c r="AC34" s="20" t="n">
        <f aca="false">AB34/1000</f>
        <v>51.84</v>
      </c>
    </row>
    <row r="35" customFormat="false" ht="89.25" hidden="false" customHeight="false" outlineLevel="0" collapsed="false">
      <c r="A35" s="11" t="s">
        <v>89</v>
      </c>
      <c r="B35" s="12" t="n">
        <v>44162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 t="s">
        <v>39</v>
      </c>
      <c r="O35" s="13"/>
      <c r="P35" s="14" t="s">
        <v>90</v>
      </c>
      <c r="Q35" s="15" t="n">
        <f aca="false">T35/S35</f>
        <v>4.2</v>
      </c>
      <c r="R35" s="13" t="s">
        <v>41</v>
      </c>
      <c r="S35" s="16" t="n">
        <v>1</v>
      </c>
      <c r="T35" s="17" t="n">
        <v>4.2</v>
      </c>
      <c r="U35" s="14" t="s">
        <v>91</v>
      </c>
      <c r="V35" s="18"/>
      <c r="Y35" s="19" t="n">
        <v>3780</v>
      </c>
      <c r="Z35" s="20" t="n">
        <f aca="false">Y35/1000</f>
        <v>3.78</v>
      </c>
      <c r="AB35" s="21" t="n">
        <v>4200</v>
      </c>
      <c r="AC35" s="20" t="n">
        <f aca="false">AB35/1000</f>
        <v>4.2</v>
      </c>
    </row>
    <row r="36" customFormat="false" ht="15.75" hidden="false" customHeight="false" outlineLevel="0" collapsed="false">
      <c r="A36" s="11" t="s">
        <v>92</v>
      </c>
      <c r="B36" s="12" t="n">
        <v>4414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 t="s">
        <v>39</v>
      </c>
      <c r="O36" s="13"/>
      <c r="P36" s="14" t="s">
        <v>93</v>
      </c>
      <c r="Q36" s="15" t="n">
        <f aca="false">T36/S36</f>
        <v>0.0540833333333333</v>
      </c>
      <c r="R36" s="13" t="s">
        <v>94</v>
      </c>
      <c r="S36" s="16" t="n">
        <v>24</v>
      </c>
      <c r="T36" s="17" t="n">
        <v>1.298</v>
      </c>
      <c r="U36" s="14" t="s">
        <v>95</v>
      </c>
      <c r="V36" s="18"/>
      <c r="Y36" s="19" t="n">
        <v>3924.2</v>
      </c>
      <c r="Z36" s="20" t="n">
        <f aca="false">Y36/1000</f>
        <v>3.9242</v>
      </c>
      <c r="AB36" s="21" t="n">
        <v>1298</v>
      </c>
      <c r="AC36" s="20" t="n">
        <f aca="false">AB36/1000</f>
        <v>1.298</v>
      </c>
    </row>
    <row r="37" customFormat="false" ht="15.75" hidden="false" customHeight="false" outlineLevel="0" collapsed="false">
      <c r="A37" s="11" t="s">
        <v>96</v>
      </c>
      <c r="B37" s="12" t="n">
        <v>44153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 t="s">
        <v>39</v>
      </c>
      <c r="O37" s="13"/>
      <c r="P37" s="14" t="s">
        <v>97</v>
      </c>
      <c r="Q37" s="15" t="n">
        <f aca="false">T37/S37</f>
        <v>0.277274005624749</v>
      </c>
      <c r="R37" s="13" t="s">
        <v>94</v>
      </c>
      <c r="S37" s="16" t="n">
        <v>248.9</v>
      </c>
      <c r="T37" s="17" t="n">
        <v>69.0135</v>
      </c>
      <c r="U37" s="14" t="s">
        <v>98</v>
      </c>
      <c r="V37" s="18"/>
      <c r="Y37" s="19" t="n">
        <v>2278.5</v>
      </c>
      <c r="Z37" s="20" t="n">
        <f aca="false">Y37/1000</f>
        <v>2.2785</v>
      </c>
      <c r="AB37" s="21" t="n">
        <v>69013.5</v>
      </c>
      <c r="AC37" s="20" t="n">
        <f aca="false">AB37/1000</f>
        <v>69.0135</v>
      </c>
    </row>
    <row r="38" customFormat="false" ht="15.75" hidden="false" customHeight="false" outlineLevel="0" collapsed="false">
      <c r="A38" s="11" t="s">
        <v>99</v>
      </c>
      <c r="B38" s="12" t="n">
        <v>44159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 t="s">
        <v>39</v>
      </c>
      <c r="O38" s="13"/>
      <c r="P38" s="14" t="s">
        <v>93</v>
      </c>
      <c r="Q38" s="15" t="n">
        <f aca="false">T38/S38</f>
        <v>0.0695636363636364</v>
      </c>
      <c r="R38" s="13" t="s">
        <v>94</v>
      </c>
      <c r="S38" s="16" t="n">
        <v>27.5</v>
      </c>
      <c r="T38" s="17" t="n">
        <v>1.913</v>
      </c>
      <c r="U38" s="14" t="s">
        <v>100</v>
      </c>
      <c r="V38" s="18"/>
      <c r="Y38" s="19" t="n">
        <v>1885.5</v>
      </c>
      <c r="Z38" s="20" t="n">
        <f aca="false">Y38/1000</f>
        <v>1.8855</v>
      </c>
      <c r="AB38" s="21" t="n">
        <v>1913</v>
      </c>
      <c r="AC38" s="20" t="n">
        <f aca="false">AB38/1000</f>
        <v>1.913</v>
      </c>
    </row>
    <row r="39" customFormat="false" ht="15.75" hidden="false" customHeight="false" outlineLevel="0" collapsed="false">
      <c r="A39" s="11" t="s">
        <v>101</v>
      </c>
      <c r="B39" s="12" t="n">
        <v>44162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 t="s">
        <v>39</v>
      </c>
      <c r="O39" s="13"/>
      <c r="P39" s="14" t="s">
        <v>93</v>
      </c>
      <c r="Q39" s="15" t="n">
        <f aca="false">T39/S39</f>
        <v>0.0326563330380868</v>
      </c>
      <c r="R39" s="13" t="s">
        <v>94</v>
      </c>
      <c r="S39" s="16" t="n">
        <v>112.9</v>
      </c>
      <c r="T39" s="17" t="n">
        <v>3.6869</v>
      </c>
      <c r="U39" s="14" t="s">
        <v>100</v>
      </c>
      <c r="V39" s="18"/>
      <c r="Y39" s="19" t="n">
        <v>3769.6</v>
      </c>
      <c r="Z39" s="20" t="n">
        <f aca="false">Y39/1000</f>
        <v>3.7696</v>
      </c>
      <c r="AB39" s="21" t="n">
        <v>3686.9</v>
      </c>
      <c r="AC39" s="20" t="n">
        <f aca="false">AB39/1000</f>
        <v>3.6869</v>
      </c>
    </row>
    <row r="40" customFormat="false" ht="15.75" hidden="false" customHeight="false" outlineLevel="0" collapsed="false">
      <c r="A40" s="11" t="s">
        <v>102</v>
      </c>
      <c r="B40" s="12" t="n">
        <v>44162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 t="s">
        <v>39</v>
      </c>
      <c r="O40" s="13"/>
      <c r="P40" s="14" t="s">
        <v>93</v>
      </c>
      <c r="Q40" s="15" t="n">
        <f aca="false">T40/S40</f>
        <v>0.25</v>
      </c>
      <c r="R40" s="13" t="s">
        <v>94</v>
      </c>
      <c r="S40" s="16" t="n">
        <v>36.7</v>
      </c>
      <c r="T40" s="17" t="n">
        <v>9.175</v>
      </c>
      <c r="U40" s="14" t="s">
        <v>103</v>
      </c>
      <c r="V40" s="18"/>
      <c r="Y40" s="19" t="n">
        <v>1024.1</v>
      </c>
      <c r="Z40" s="20" t="n">
        <f aca="false">Y40/1000</f>
        <v>1.0241</v>
      </c>
      <c r="AB40" s="21" t="n">
        <v>9175</v>
      </c>
      <c r="AC40" s="20" t="n">
        <f aca="false">AB40/1000</f>
        <v>9.175</v>
      </c>
    </row>
    <row r="41" customFormat="false" ht="114.75" hidden="false" customHeight="false" outlineLevel="0" collapsed="false">
      <c r="A41" s="11" t="s">
        <v>104</v>
      </c>
      <c r="B41" s="12" t="n">
        <v>44148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 t="s">
        <v>39</v>
      </c>
      <c r="O41" s="13"/>
      <c r="P41" s="14" t="s">
        <v>105</v>
      </c>
      <c r="Q41" s="15" t="n">
        <f aca="false">T41/S41</f>
        <v>10.4</v>
      </c>
      <c r="R41" s="13" t="s">
        <v>41</v>
      </c>
      <c r="S41" s="16" t="n">
        <v>1</v>
      </c>
      <c r="T41" s="17" t="n">
        <v>10.4</v>
      </c>
      <c r="U41" s="14" t="s">
        <v>106</v>
      </c>
      <c r="V41" s="18"/>
      <c r="Y41" s="19" t="n">
        <v>22400</v>
      </c>
      <c r="Z41" s="20" t="n">
        <f aca="false">Y41/1000</f>
        <v>22.4</v>
      </c>
      <c r="AB41" s="21" t="n">
        <v>10400</v>
      </c>
      <c r="AC41" s="20" t="n">
        <f aca="false">AB41/1000</f>
        <v>10.4</v>
      </c>
    </row>
    <row r="42" customFormat="false" ht="25.5" hidden="false" customHeight="false" outlineLevel="0" collapsed="false">
      <c r="A42" s="11" t="s">
        <v>107</v>
      </c>
      <c r="B42" s="12" t="n">
        <v>44138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 t="s">
        <v>39</v>
      </c>
      <c r="O42" s="13"/>
      <c r="P42" s="14" t="s">
        <v>108</v>
      </c>
      <c r="Q42" s="15" t="n">
        <f aca="false">T42/S42</f>
        <v>4.843</v>
      </c>
      <c r="R42" s="13" t="s">
        <v>41</v>
      </c>
      <c r="S42" s="16" t="n">
        <v>1</v>
      </c>
      <c r="T42" s="17" t="n">
        <v>4.843</v>
      </c>
      <c r="U42" s="14" t="s">
        <v>109</v>
      </c>
      <c r="V42" s="18"/>
      <c r="Y42" s="19" t="n">
        <v>74420</v>
      </c>
      <c r="Z42" s="20" t="n">
        <f aca="false">Y42/1000</f>
        <v>74.42</v>
      </c>
      <c r="AB42" s="21" t="n">
        <v>4843</v>
      </c>
      <c r="AC42" s="20" t="n">
        <f aca="false">AB42/1000</f>
        <v>4.843</v>
      </c>
    </row>
    <row r="43" customFormat="false" ht="409.5" hidden="false" customHeight="false" outlineLevel="0" collapsed="false">
      <c r="A43" s="11" t="s">
        <v>110</v>
      </c>
      <c r="B43" s="12" t="n">
        <v>44165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s">
        <v>39</v>
      </c>
      <c r="O43" s="13"/>
      <c r="P43" s="14" t="s">
        <v>111</v>
      </c>
      <c r="Q43" s="15" t="n">
        <f aca="false">T43/S43</f>
        <v>0.00272</v>
      </c>
      <c r="R43" s="13" t="s">
        <v>41</v>
      </c>
      <c r="S43" s="16" t="n">
        <v>1</v>
      </c>
      <c r="T43" s="17" t="n">
        <v>0.00272</v>
      </c>
      <c r="U43" s="14" t="s">
        <v>112</v>
      </c>
      <c r="V43" s="18"/>
      <c r="Y43" s="19" t="n">
        <v>32620</v>
      </c>
      <c r="Z43" s="20" t="n">
        <f aca="false">Y43/1000</f>
        <v>32.62</v>
      </c>
      <c r="AB43" s="21" t="n">
        <v>2.72</v>
      </c>
      <c r="AC43" s="20" t="n">
        <f aca="false">AB43/1000</f>
        <v>0.00272</v>
      </c>
    </row>
    <row r="44" customFormat="false" ht="408" hidden="false" customHeight="false" outlineLevel="0" collapsed="false">
      <c r="A44" s="11" t="s">
        <v>113</v>
      </c>
      <c r="B44" s="12" t="n">
        <v>44162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 t="s">
        <v>39</v>
      </c>
      <c r="O44" s="13"/>
      <c r="P44" s="14" t="s">
        <v>114</v>
      </c>
      <c r="Q44" s="15" t="n">
        <f aca="false">T44/S44</f>
        <v>99.44176</v>
      </c>
      <c r="R44" s="13" t="s">
        <v>41</v>
      </c>
      <c r="S44" s="16" t="n">
        <v>1</v>
      </c>
      <c r="T44" s="17" t="n">
        <v>99.44176</v>
      </c>
      <c r="U44" s="14" t="s">
        <v>115</v>
      </c>
      <c r="V44" s="18"/>
      <c r="Y44" s="19" t="n">
        <v>12000</v>
      </c>
      <c r="Z44" s="20" t="n">
        <f aca="false">Y44/1000</f>
        <v>12</v>
      </c>
      <c r="AB44" s="21" t="n">
        <v>99441.76</v>
      </c>
      <c r="AC44" s="20" t="n">
        <f aca="false">AB44/1000</f>
        <v>99.44176</v>
      </c>
    </row>
    <row r="45" customFormat="false" ht="331.5" hidden="false" customHeight="false" outlineLevel="0" collapsed="false">
      <c r="A45" s="11" t="s">
        <v>116</v>
      </c>
      <c r="B45" s="12" t="n">
        <v>44162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 t="s">
        <v>39</v>
      </c>
      <c r="O45" s="13"/>
      <c r="P45" s="14" t="s">
        <v>117</v>
      </c>
      <c r="Q45" s="15" t="n">
        <f aca="false">T45/S45</f>
        <v>33.6</v>
      </c>
      <c r="R45" s="13" t="s">
        <v>41</v>
      </c>
      <c r="S45" s="16" t="n">
        <v>1</v>
      </c>
      <c r="T45" s="17" t="n">
        <v>33.6</v>
      </c>
      <c r="U45" s="14" t="s">
        <v>118</v>
      </c>
      <c r="V45" s="18"/>
      <c r="Y45" s="19" t="n">
        <v>94590</v>
      </c>
      <c r="Z45" s="20" t="n">
        <f aca="false">Y45/1000</f>
        <v>94.59</v>
      </c>
      <c r="AB45" s="21" t="n">
        <v>33600</v>
      </c>
      <c r="AC45" s="20" t="n">
        <f aca="false">AB45/1000</f>
        <v>33.6</v>
      </c>
    </row>
    <row r="46" customFormat="false" ht="76.5" hidden="false" customHeight="false" outlineLevel="0" collapsed="false">
      <c r="A46" s="11" t="s">
        <v>119</v>
      </c>
      <c r="B46" s="12" t="s">
        <v>120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 t="s">
        <v>39</v>
      </c>
      <c r="O46" s="13"/>
      <c r="P46" s="14" t="s">
        <v>121</v>
      </c>
      <c r="Q46" s="15" t="n">
        <f aca="false">T46/S46</f>
        <v>24.7582</v>
      </c>
      <c r="R46" s="13" t="s">
        <v>41</v>
      </c>
      <c r="S46" s="16" t="n">
        <v>1</v>
      </c>
      <c r="T46" s="17" t="n">
        <v>24.7582</v>
      </c>
      <c r="U46" s="14" t="s">
        <v>122</v>
      </c>
      <c r="V46" s="18"/>
      <c r="Y46" s="19" t="n">
        <v>30000</v>
      </c>
      <c r="Z46" s="20" t="n">
        <f aca="false">Y46/1000</f>
        <v>30</v>
      </c>
      <c r="AB46" s="21" t="n">
        <v>24758.2</v>
      </c>
      <c r="AC46" s="20" t="n">
        <f aca="false">AB46/1000</f>
        <v>24.7582</v>
      </c>
    </row>
    <row r="47" customFormat="false" ht="165.75" hidden="false" customHeight="false" outlineLevel="0" collapsed="false">
      <c r="A47" s="11" t="s">
        <v>123</v>
      </c>
      <c r="B47" s="12" t="n">
        <v>44140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 t="s">
        <v>39</v>
      </c>
      <c r="O47" s="13"/>
      <c r="P47" s="14" t="s">
        <v>124</v>
      </c>
      <c r="Q47" s="15" t="n">
        <f aca="false">T47/S47</f>
        <v>14.537</v>
      </c>
      <c r="R47" s="13" t="s">
        <v>41</v>
      </c>
      <c r="S47" s="16" t="n">
        <v>1</v>
      </c>
      <c r="T47" s="17" t="n">
        <v>14.537</v>
      </c>
      <c r="U47" s="14" t="s">
        <v>125</v>
      </c>
      <c r="V47" s="18"/>
      <c r="Y47" s="19" t="n">
        <v>28000</v>
      </c>
      <c r="Z47" s="20" t="n">
        <f aca="false">Y47/1000</f>
        <v>28</v>
      </c>
      <c r="AB47" s="21" t="n">
        <v>14537</v>
      </c>
      <c r="AC47" s="20" t="n">
        <f aca="false">AB47/1000</f>
        <v>14.537</v>
      </c>
    </row>
    <row r="48" customFormat="false" ht="25.5" hidden="false" customHeight="false" outlineLevel="0" collapsed="false">
      <c r="A48" s="11" t="s">
        <v>126</v>
      </c>
      <c r="B48" s="12" t="n">
        <v>44153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 t="s">
        <v>39</v>
      </c>
      <c r="O48" s="13"/>
      <c r="P48" s="14" t="s">
        <v>127</v>
      </c>
      <c r="Q48" s="15" t="n">
        <f aca="false">T48/S48</f>
        <v>4.96974</v>
      </c>
      <c r="R48" s="13" t="s">
        <v>41</v>
      </c>
      <c r="S48" s="16" t="n">
        <v>1</v>
      </c>
      <c r="T48" s="17" t="n">
        <v>4.96974</v>
      </c>
      <c r="U48" s="14" t="s">
        <v>57</v>
      </c>
      <c r="V48" s="18"/>
      <c r="Y48" s="19" t="n">
        <v>31200</v>
      </c>
      <c r="Z48" s="20" t="n">
        <f aca="false">Y48/1000</f>
        <v>31.2</v>
      </c>
      <c r="AB48" s="21" t="n">
        <v>4969.74</v>
      </c>
      <c r="AC48" s="20" t="n">
        <f aca="false">AB48/1000</f>
        <v>4.96974</v>
      </c>
    </row>
    <row r="49" customFormat="false" ht="38.25" hidden="false" customHeight="false" outlineLevel="0" collapsed="false">
      <c r="A49" s="11" t="s">
        <v>128</v>
      </c>
      <c r="B49" s="12" t="n">
        <v>44145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 t="s">
        <v>39</v>
      </c>
      <c r="O49" s="13"/>
      <c r="P49" s="14" t="s">
        <v>129</v>
      </c>
      <c r="Q49" s="15" t="n">
        <f aca="false">T49/S49</f>
        <v>35.17315</v>
      </c>
      <c r="R49" s="13" t="s">
        <v>41</v>
      </c>
      <c r="S49" s="16" t="n">
        <v>1</v>
      </c>
      <c r="T49" s="17" t="n">
        <v>35.17315</v>
      </c>
      <c r="U49" s="14" t="s">
        <v>130</v>
      </c>
      <c r="V49" s="18"/>
      <c r="Y49" s="19" t="n">
        <v>3134</v>
      </c>
      <c r="Z49" s="20" t="n">
        <f aca="false">Y49/1000</f>
        <v>3.134</v>
      </c>
      <c r="AB49" s="21" t="n">
        <v>35173.15</v>
      </c>
      <c r="AC49" s="20" t="n">
        <f aca="false">AB49/1000</f>
        <v>35.17315</v>
      </c>
    </row>
    <row r="50" customFormat="false" ht="25.5" hidden="false" customHeight="false" outlineLevel="0" collapsed="false">
      <c r="A50" s="11" t="s">
        <v>131</v>
      </c>
      <c r="B50" s="12" t="n">
        <v>44137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 t="s">
        <v>39</v>
      </c>
      <c r="O50" s="13"/>
      <c r="P50" s="14" t="s">
        <v>132</v>
      </c>
      <c r="Q50" s="15" t="n">
        <f aca="false">T50/S50</f>
        <v>0.45</v>
      </c>
      <c r="R50" s="13" t="s">
        <v>63</v>
      </c>
      <c r="S50" s="16" t="n">
        <v>10</v>
      </c>
      <c r="T50" s="17" t="n">
        <v>4.5</v>
      </c>
      <c r="U50" s="14" t="s">
        <v>133</v>
      </c>
      <c r="V50" s="22"/>
      <c r="Y50" s="19" t="n">
        <v>63468</v>
      </c>
      <c r="Z50" s="20" t="n">
        <f aca="false">Y50/1000</f>
        <v>63.468</v>
      </c>
      <c r="AB50" s="21" t="n">
        <v>4500</v>
      </c>
      <c r="AC50" s="20" t="n">
        <f aca="false">AB50/1000</f>
        <v>4.5</v>
      </c>
    </row>
    <row r="51" customFormat="false" ht="15.75" hidden="false" customHeight="false" outlineLevel="0" collapsed="false">
      <c r="A51" s="11" t="s">
        <v>134</v>
      </c>
      <c r="B51" s="12" t="n">
        <v>44153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 t="s">
        <v>39</v>
      </c>
      <c r="O51" s="13"/>
      <c r="P51" s="14" t="s">
        <v>135</v>
      </c>
      <c r="Q51" s="15" t="n">
        <f aca="false">T51/S51</f>
        <v>12.495</v>
      </c>
      <c r="R51" s="13" t="s">
        <v>63</v>
      </c>
      <c r="S51" s="16" t="n">
        <v>8</v>
      </c>
      <c r="T51" s="17" t="n">
        <v>99.96</v>
      </c>
      <c r="U51" s="14" t="s">
        <v>136</v>
      </c>
      <c r="V51" s="22"/>
      <c r="Y51" s="19" t="n">
        <v>19012</v>
      </c>
      <c r="Z51" s="20" t="n">
        <f aca="false">Y51/1000</f>
        <v>19.012</v>
      </c>
      <c r="AB51" s="21" t="n">
        <v>99960</v>
      </c>
      <c r="AC51" s="20" t="n">
        <f aca="false">AB51/1000</f>
        <v>99.96</v>
      </c>
    </row>
    <row r="52" customFormat="false" ht="25.5" hidden="false" customHeight="false" outlineLevel="0" collapsed="false">
      <c r="A52" s="11" t="s">
        <v>137</v>
      </c>
      <c r="B52" s="12" t="n">
        <v>44160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 t="s">
        <v>39</v>
      </c>
      <c r="O52" s="13"/>
      <c r="P52" s="14" t="s">
        <v>138</v>
      </c>
      <c r="Q52" s="15" t="n">
        <f aca="false">T52/S52</f>
        <v>0.058524861878453</v>
      </c>
      <c r="R52" s="13" t="s">
        <v>94</v>
      </c>
      <c r="S52" s="16" t="n">
        <v>362</v>
      </c>
      <c r="T52" s="17" t="n">
        <v>21.186</v>
      </c>
      <c r="U52" s="14" t="s">
        <v>139</v>
      </c>
      <c r="V52" s="22"/>
      <c r="Y52" s="19" t="n">
        <v>6900</v>
      </c>
      <c r="Z52" s="20" t="n">
        <f aca="false">Y52/1000</f>
        <v>6.9</v>
      </c>
      <c r="AB52" s="21" t="n">
        <v>21186</v>
      </c>
      <c r="AC52" s="20" t="n">
        <f aca="false">AB52/1000</f>
        <v>21.186</v>
      </c>
    </row>
    <row r="53" customFormat="false" ht="25.5" hidden="false" customHeight="false" outlineLevel="0" collapsed="false">
      <c r="A53" s="11" t="s">
        <v>140</v>
      </c>
      <c r="B53" s="12" t="n">
        <v>44158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 t="s">
        <v>39</v>
      </c>
      <c r="O53" s="13"/>
      <c r="P53" s="14" t="s">
        <v>141</v>
      </c>
      <c r="Q53" s="15" t="n">
        <f aca="false">T53/S53</f>
        <v>0.179369420654912</v>
      </c>
      <c r="R53" s="13" t="s">
        <v>63</v>
      </c>
      <c r="S53" s="16" t="n">
        <v>397</v>
      </c>
      <c r="T53" s="17" t="n">
        <v>71.20966</v>
      </c>
      <c r="U53" s="14" t="s">
        <v>142</v>
      </c>
      <c r="V53" s="22"/>
      <c r="Y53" s="19" t="n">
        <v>6800</v>
      </c>
      <c r="Z53" s="20" t="n">
        <f aca="false">Y53/1000</f>
        <v>6.8</v>
      </c>
      <c r="AB53" s="21" t="n">
        <v>71209.66</v>
      </c>
      <c r="AC53" s="20" t="n">
        <f aca="false">AB53/1000</f>
        <v>71.20966</v>
      </c>
    </row>
    <row r="54" customFormat="false" ht="25.5" hidden="false" customHeight="false" outlineLevel="0" collapsed="false">
      <c r="A54" s="11" t="s">
        <v>143</v>
      </c>
      <c r="B54" s="12" t="n">
        <v>44109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 t="s">
        <v>39</v>
      </c>
      <c r="O54" s="13"/>
      <c r="P54" s="14" t="s">
        <v>144</v>
      </c>
      <c r="Q54" s="15" t="n">
        <f aca="false">T54/S54</f>
        <v>1.923</v>
      </c>
      <c r="R54" s="13" t="s">
        <v>63</v>
      </c>
      <c r="S54" s="16" t="n">
        <v>4</v>
      </c>
      <c r="T54" s="17" t="n">
        <v>7.692</v>
      </c>
      <c r="U54" s="14" t="s">
        <v>145</v>
      </c>
      <c r="V54" s="22"/>
      <c r="Y54" s="19" t="n">
        <v>95200.1</v>
      </c>
      <c r="Z54" s="20" t="n">
        <f aca="false">Y54/1000</f>
        <v>95.2001</v>
      </c>
      <c r="AB54" s="21" t="n">
        <v>7692</v>
      </c>
      <c r="AC54" s="20" t="n">
        <f aca="false">AB54/1000</f>
        <v>7.692</v>
      </c>
    </row>
    <row r="55" customFormat="false" ht="15.75" hidden="false" customHeight="false" outlineLevel="0" collapsed="false">
      <c r="A55" s="11" t="s">
        <v>146</v>
      </c>
      <c r="B55" s="12" t="n">
        <v>44148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 t="s">
        <v>39</v>
      </c>
      <c r="O55" s="13"/>
      <c r="P55" s="14" t="s">
        <v>147</v>
      </c>
      <c r="Q55" s="15" t="n">
        <f aca="false">T55/S55</f>
        <v>0.110004</v>
      </c>
      <c r="R55" s="13" t="s">
        <v>94</v>
      </c>
      <c r="S55" s="16" t="n">
        <v>545</v>
      </c>
      <c r="T55" s="17" t="n">
        <v>59.95218</v>
      </c>
      <c r="U55" s="14" t="s">
        <v>148</v>
      </c>
      <c r="V55" s="22"/>
      <c r="Y55" s="19" t="n">
        <v>99920</v>
      </c>
      <c r="Z55" s="20" t="n">
        <f aca="false">Y55/1000</f>
        <v>99.92</v>
      </c>
      <c r="AB55" s="21" t="n">
        <v>59952.18</v>
      </c>
      <c r="AC55" s="20" t="n">
        <f aca="false">AB55/1000</f>
        <v>59.95218</v>
      </c>
    </row>
    <row r="56" customFormat="false" ht="15.75" hidden="false" customHeight="false" outlineLevel="0" collapsed="false">
      <c r="A56" s="11" t="s">
        <v>149</v>
      </c>
      <c r="B56" s="12" t="n">
        <v>44147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 t="s">
        <v>39</v>
      </c>
      <c r="O56" s="13"/>
      <c r="P56" s="14" t="s">
        <v>150</v>
      </c>
      <c r="Q56" s="15" t="n">
        <f aca="false">T56/S56</f>
        <v>0.7037</v>
      </c>
      <c r="R56" s="13" t="s">
        <v>63</v>
      </c>
      <c r="S56" s="16" t="n">
        <v>20</v>
      </c>
      <c r="T56" s="17" t="n">
        <v>14.074</v>
      </c>
      <c r="U56" s="14" t="s">
        <v>151</v>
      </c>
      <c r="V56" s="22"/>
      <c r="Y56" s="19" t="n">
        <v>3515</v>
      </c>
      <c r="Z56" s="20" t="n">
        <f aca="false">Y56/1000</f>
        <v>3.515</v>
      </c>
      <c r="AB56" s="21" t="n">
        <v>14074</v>
      </c>
      <c r="AC56" s="20" t="n">
        <f aca="false">AB56/1000</f>
        <v>14.074</v>
      </c>
    </row>
    <row r="57" customFormat="false" ht="15.75" hidden="false" customHeight="false" outlineLevel="0" collapsed="false">
      <c r="A57" s="11" t="s">
        <v>152</v>
      </c>
      <c r="B57" s="12" t="n">
        <v>44155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 t="s">
        <v>39</v>
      </c>
      <c r="O57" s="13"/>
      <c r="P57" s="14" t="s">
        <v>153</v>
      </c>
      <c r="Q57" s="15" t="n">
        <f aca="false">T57/S57</f>
        <v>35.5135</v>
      </c>
      <c r="R57" s="13" t="s">
        <v>41</v>
      </c>
      <c r="S57" s="16" t="n">
        <v>1</v>
      </c>
      <c r="T57" s="17" t="n">
        <v>35.5135</v>
      </c>
      <c r="U57" s="14" t="s">
        <v>154</v>
      </c>
      <c r="V57" s="22"/>
      <c r="Y57" s="19" t="n">
        <v>9045</v>
      </c>
      <c r="Z57" s="20" t="n">
        <f aca="false">Y57/1000</f>
        <v>9.045</v>
      </c>
      <c r="AB57" s="21" t="n">
        <v>35513.5</v>
      </c>
      <c r="AC57" s="20" t="n">
        <f aca="false">AB57/1000</f>
        <v>35.5135</v>
      </c>
    </row>
    <row r="58" customFormat="false" ht="25.5" hidden="false" customHeight="false" outlineLevel="0" collapsed="false">
      <c r="A58" s="11" t="s">
        <v>155</v>
      </c>
      <c r="B58" s="12" t="n">
        <v>44159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 t="s">
        <v>39</v>
      </c>
      <c r="O58" s="13"/>
      <c r="P58" s="14" t="s">
        <v>156</v>
      </c>
      <c r="Q58" s="15" t="n">
        <f aca="false">T58/S58</f>
        <v>9.24333333333333</v>
      </c>
      <c r="R58" s="13" t="s">
        <v>157</v>
      </c>
      <c r="S58" s="16" t="n">
        <v>6</v>
      </c>
      <c r="T58" s="17" t="n">
        <v>55.46</v>
      </c>
      <c r="U58" s="14" t="s">
        <v>158</v>
      </c>
      <c r="V58" s="22"/>
      <c r="Y58" s="19" t="n">
        <v>2866.9</v>
      </c>
      <c r="Z58" s="20" t="n">
        <f aca="false">Y58/1000</f>
        <v>2.8669</v>
      </c>
      <c r="AB58" s="21" t="n">
        <v>55460</v>
      </c>
      <c r="AC58" s="20" t="n">
        <f aca="false">AB58/1000</f>
        <v>55.46</v>
      </c>
    </row>
    <row r="59" customFormat="false" ht="25.5" hidden="false" customHeight="false" outlineLevel="0" collapsed="false">
      <c r="A59" s="11" t="s">
        <v>159</v>
      </c>
      <c r="B59" s="12" t="n">
        <v>44158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 t="s">
        <v>39</v>
      </c>
      <c r="O59" s="13"/>
      <c r="P59" s="14" t="s">
        <v>160</v>
      </c>
      <c r="Q59" s="15" t="n">
        <f aca="false">T59/S59</f>
        <v>0.0026</v>
      </c>
      <c r="R59" s="13" t="s">
        <v>63</v>
      </c>
      <c r="S59" s="16" t="n">
        <v>10000</v>
      </c>
      <c r="T59" s="17" t="n">
        <v>26</v>
      </c>
      <c r="U59" s="14" t="s">
        <v>161</v>
      </c>
      <c r="V59" s="22"/>
      <c r="Y59" s="19" t="n">
        <v>98700</v>
      </c>
      <c r="Z59" s="20" t="n">
        <f aca="false">Y59/1000</f>
        <v>98.7</v>
      </c>
      <c r="AB59" s="21" t="n">
        <v>26000</v>
      </c>
      <c r="AC59" s="20" t="n">
        <f aca="false">AB59/1000</f>
        <v>26</v>
      </c>
    </row>
    <row r="60" customFormat="false" ht="15.75" hidden="false" customHeight="false" outlineLevel="0" collapsed="false">
      <c r="A60" s="11" t="s">
        <v>162</v>
      </c>
      <c r="B60" s="12" t="n">
        <v>44165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 t="s">
        <v>39</v>
      </c>
      <c r="O60" s="13"/>
      <c r="P60" s="14" t="s">
        <v>163</v>
      </c>
      <c r="Q60" s="15" t="n">
        <f aca="false">T60/S60</f>
        <v>97.295</v>
      </c>
      <c r="R60" s="13" t="s">
        <v>41</v>
      </c>
      <c r="S60" s="16" t="n">
        <v>1</v>
      </c>
      <c r="T60" s="17" t="n">
        <v>97.295</v>
      </c>
      <c r="U60" s="14" t="s">
        <v>164</v>
      </c>
      <c r="V60" s="22"/>
      <c r="Y60" s="19" t="n">
        <v>99877.64</v>
      </c>
      <c r="Z60" s="20" t="n">
        <f aca="false">Y60/1000</f>
        <v>99.87764</v>
      </c>
      <c r="AB60" s="21" t="n">
        <v>97295</v>
      </c>
      <c r="AC60" s="20" t="n">
        <f aca="false">AB60/1000</f>
        <v>97.295</v>
      </c>
    </row>
    <row r="61" customFormat="false" ht="38.25" hidden="false" customHeight="false" outlineLevel="0" collapsed="false">
      <c r="A61" s="11" t="s">
        <v>165</v>
      </c>
      <c r="B61" s="12" t="n">
        <v>44162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 t="s">
        <v>39</v>
      </c>
      <c r="O61" s="13"/>
      <c r="P61" s="14" t="s">
        <v>166</v>
      </c>
      <c r="Q61" s="15" t="n">
        <f aca="false">T61/S61</f>
        <v>3</v>
      </c>
      <c r="R61" s="13" t="s">
        <v>41</v>
      </c>
      <c r="S61" s="16" t="n">
        <v>1</v>
      </c>
      <c r="T61" s="17" t="n">
        <v>3</v>
      </c>
      <c r="U61" s="14" t="s">
        <v>167</v>
      </c>
      <c r="V61" s="22"/>
      <c r="Y61" s="19" t="n">
        <v>30820</v>
      </c>
      <c r="Z61" s="20" t="n">
        <f aca="false">Y61/1000</f>
        <v>30.82</v>
      </c>
      <c r="AB61" s="21" t="n">
        <v>3000</v>
      </c>
      <c r="AC61" s="20" t="n">
        <f aca="false">AB61/1000</f>
        <v>3</v>
      </c>
    </row>
    <row r="62" customFormat="false" ht="38.25" hidden="false" customHeight="false" outlineLevel="0" collapsed="false">
      <c r="A62" s="11" t="s">
        <v>168</v>
      </c>
      <c r="B62" s="12" t="n">
        <v>44161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 t="s">
        <v>39</v>
      </c>
      <c r="O62" s="13"/>
      <c r="P62" s="14" t="s">
        <v>169</v>
      </c>
      <c r="Q62" s="15" t="n">
        <f aca="false">T62/S62</f>
        <v>5.155</v>
      </c>
      <c r="R62" s="13" t="s">
        <v>41</v>
      </c>
      <c r="S62" s="16" t="n">
        <v>1</v>
      </c>
      <c r="T62" s="17" t="n">
        <v>5.155</v>
      </c>
      <c r="U62" s="14" t="s">
        <v>170</v>
      </c>
      <c r="V62" s="22"/>
      <c r="Y62" s="19" t="n">
        <v>23760</v>
      </c>
      <c r="Z62" s="20" t="n">
        <f aca="false">Y62/1000</f>
        <v>23.76</v>
      </c>
      <c r="AB62" s="21" t="n">
        <v>5155</v>
      </c>
      <c r="AC62" s="20" t="n">
        <f aca="false">AB62/1000</f>
        <v>5.155</v>
      </c>
    </row>
    <row r="63" customFormat="false" ht="140.25" hidden="false" customHeight="false" outlineLevel="0" collapsed="false">
      <c r="A63" s="11" t="s">
        <v>171</v>
      </c>
      <c r="B63" s="12" t="n">
        <v>44158</v>
      </c>
      <c r="C63" s="13"/>
      <c r="D63" s="13"/>
      <c r="E63" s="13"/>
      <c r="F63" s="13"/>
      <c r="G63" s="13"/>
      <c r="H63" s="13"/>
      <c r="I63" s="13"/>
      <c r="J63" s="13"/>
      <c r="K63" s="13" t="s">
        <v>39</v>
      </c>
      <c r="L63" s="13"/>
      <c r="M63" s="13"/>
      <c r="N63" s="13"/>
      <c r="O63" s="13"/>
      <c r="P63" s="14" t="s">
        <v>172</v>
      </c>
      <c r="Q63" s="15" t="n">
        <f aca="false">T63/S63</f>
        <v>90</v>
      </c>
      <c r="R63" s="13" t="s">
        <v>41</v>
      </c>
      <c r="S63" s="16" t="n">
        <v>1</v>
      </c>
      <c r="T63" s="17" t="n">
        <v>90</v>
      </c>
      <c r="U63" s="14" t="s">
        <v>173</v>
      </c>
      <c r="V63" s="22" t="n">
        <v>32009580826</v>
      </c>
      <c r="Y63" s="19" t="n">
        <v>28020</v>
      </c>
      <c r="Z63" s="20" t="n">
        <f aca="false">Y63/1000</f>
        <v>28.02</v>
      </c>
      <c r="AB63" s="21" t="n">
        <v>90000</v>
      </c>
      <c r="AC63" s="20" t="n">
        <f aca="false">AB63/1000</f>
        <v>90</v>
      </c>
    </row>
    <row r="64" customFormat="false" ht="25.5" hidden="false" customHeight="false" outlineLevel="0" collapsed="false">
      <c r="A64" s="11" t="s">
        <v>174</v>
      </c>
      <c r="B64" s="12" t="n">
        <v>44161</v>
      </c>
      <c r="C64" s="13"/>
      <c r="D64" s="13"/>
      <c r="E64" s="13"/>
      <c r="F64" s="13"/>
      <c r="G64" s="13"/>
      <c r="H64" s="13"/>
      <c r="I64" s="13"/>
      <c r="J64" s="13"/>
      <c r="K64" s="13" t="s">
        <v>39</v>
      </c>
      <c r="L64" s="13"/>
      <c r="M64" s="13"/>
      <c r="N64" s="13"/>
      <c r="O64" s="13"/>
      <c r="P64" s="14" t="s">
        <v>175</v>
      </c>
      <c r="Q64" s="15" t="n">
        <f aca="false">T64/S64</f>
        <v>630</v>
      </c>
      <c r="R64" s="13" t="s">
        <v>41</v>
      </c>
      <c r="S64" s="16" t="n">
        <v>1</v>
      </c>
      <c r="T64" s="17" t="n">
        <v>630</v>
      </c>
      <c r="U64" s="14" t="s">
        <v>176</v>
      </c>
      <c r="V64" s="22" t="n">
        <v>32009595279</v>
      </c>
      <c r="Y64" s="19" t="n">
        <v>7612.8</v>
      </c>
      <c r="Z64" s="20" t="n">
        <f aca="false">Y64/1000</f>
        <v>7.6128</v>
      </c>
      <c r="AB64" s="21" t="n">
        <v>630000</v>
      </c>
      <c r="AC64" s="20" t="n">
        <f aca="false">AB64/1000</f>
        <v>630</v>
      </c>
    </row>
    <row r="65" customFormat="false" ht="38.25" hidden="false" customHeight="false" outlineLevel="0" collapsed="false">
      <c r="A65" s="11" t="s">
        <v>177</v>
      </c>
      <c r="B65" s="12" t="n">
        <v>44137</v>
      </c>
      <c r="C65" s="13"/>
      <c r="D65" s="13"/>
      <c r="E65" s="13"/>
      <c r="F65" s="13"/>
      <c r="G65" s="13"/>
      <c r="H65" s="13"/>
      <c r="I65" s="13"/>
      <c r="J65" s="13"/>
      <c r="K65" s="13" t="s">
        <v>39</v>
      </c>
      <c r="L65" s="13"/>
      <c r="M65" s="13"/>
      <c r="N65" s="13"/>
      <c r="O65" s="13"/>
      <c r="P65" s="14" t="s">
        <v>178</v>
      </c>
      <c r="Q65" s="15" t="n">
        <f aca="false">T65/S65</f>
        <v>0.0625966616084977</v>
      </c>
      <c r="R65" s="13" t="s">
        <v>179</v>
      </c>
      <c r="S65" s="16" t="n">
        <v>26360</v>
      </c>
      <c r="T65" s="17" t="n">
        <v>1650.048</v>
      </c>
      <c r="U65" s="14" t="s">
        <v>180</v>
      </c>
      <c r="V65" s="22" t="n">
        <v>32009540231</v>
      </c>
      <c r="Y65" s="19" t="n">
        <v>20160</v>
      </c>
      <c r="Z65" s="20" t="n">
        <f aca="false">Y65/1000</f>
        <v>20.16</v>
      </c>
      <c r="AB65" s="21" t="n">
        <v>1650048</v>
      </c>
      <c r="AC65" s="20" t="n">
        <f aca="false">AB65/1000</f>
        <v>1650.048</v>
      </c>
    </row>
    <row r="66" customFormat="false" ht="15.75" hidden="false" customHeight="false" outlineLevel="0" collapsed="false">
      <c r="A66" s="11" t="s">
        <v>181</v>
      </c>
      <c r="B66" s="12" t="n">
        <v>44137</v>
      </c>
      <c r="C66" s="13"/>
      <c r="D66" s="13"/>
      <c r="E66" s="13"/>
      <c r="F66" s="13"/>
      <c r="G66" s="13"/>
      <c r="H66" s="13"/>
      <c r="I66" s="13"/>
      <c r="J66" s="13"/>
      <c r="K66" s="13" t="s">
        <v>39</v>
      </c>
      <c r="L66" s="13"/>
      <c r="M66" s="13"/>
      <c r="N66" s="13"/>
      <c r="O66" s="13"/>
      <c r="P66" s="14" t="s">
        <v>182</v>
      </c>
      <c r="Q66" s="15" t="n">
        <f aca="false">T66/S66</f>
        <v>178.8</v>
      </c>
      <c r="R66" s="13" t="s">
        <v>63</v>
      </c>
      <c r="S66" s="16" t="n">
        <v>3</v>
      </c>
      <c r="T66" s="17" t="n">
        <v>536.4</v>
      </c>
      <c r="U66" s="14" t="s">
        <v>183</v>
      </c>
      <c r="V66" s="22" t="n">
        <v>32009540281</v>
      </c>
      <c r="Y66" s="19" t="n">
        <v>22500</v>
      </c>
      <c r="Z66" s="20" t="n">
        <f aca="false">Y66/1000</f>
        <v>22.5</v>
      </c>
      <c r="AB66" s="21" t="n">
        <v>536400</v>
      </c>
      <c r="AC66" s="20" t="n">
        <f aca="false">AB66/1000</f>
        <v>536.4</v>
      </c>
    </row>
    <row r="67" customFormat="false" ht="38.25" hidden="false" customHeight="false" outlineLevel="0" collapsed="false">
      <c r="A67" s="11" t="s">
        <v>184</v>
      </c>
      <c r="B67" s="12" t="n">
        <v>44140</v>
      </c>
      <c r="C67" s="13"/>
      <c r="D67" s="13"/>
      <c r="E67" s="13"/>
      <c r="F67" s="13"/>
      <c r="G67" s="13"/>
      <c r="H67" s="13"/>
      <c r="I67" s="13"/>
      <c r="J67" s="13"/>
      <c r="K67" s="13" t="s">
        <v>39</v>
      </c>
      <c r="L67" s="13"/>
      <c r="M67" s="13"/>
      <c r="N67" s="13"/>
      <c r="O67" s="13"/>
      <c r="P67" s="14" t="s">
        <v>185</v>
      </c>
      <c r="Q67" s="15" t="n">
        <f aca="false">T67/S67</f>
        <v>23.333</v>
      </c>
      <c r="R67" s="13" t="s">
        <v>41</v>
      </c>
      <c r="S67" s="16" t="n">
        <v>1</v>
      </c>
      <c r="T67" s="17" t="n">
        <v>23.333</v>
      </c>
      <c r="U67" s="14" t="s">
        <v>186</v>
      </c>
      <c r="V67" s="22" t="n">
        <v>32009550521</v>
      </c>
      <c r="Y67" s="19" t="n">
        <v>3600</v>
      </c>
      <c r="Z67" s="20" t="n">
        <f aca="false">Y67/1000</f>
        <v>3.6</v>
      </c>
      <c r="AB67" s="21" t="n">
        <v>23333</v>
      </c>
      <c r="AC67" s="20" t="n">
        <f aca="false">AB67/1000</f>
        <v>23.333</v>
      </c>
    </row>
    <row r="68" customFormat="false" ht="76.5" hidden="false" customHeight="false" outlineLevel="0" collapsed="false">
      <c r="A68" s="11" t="s">
        <v>187</v>
      </c>
      <c r="B68" s="12" t="n">
        <v>44158</v>
      </c>
      <c r="C68" s="13"/>
      <c r="D68" s="13"/>
      <c r="E68" s="13"/>
      <c r="F68" s="13"/>
      <c r="G68" s="13"/>
      <c r="H68" s="13"/>
      <c r="I68" s="13"/>
      <c r="J68" s="13"/>
      <c r="K68" s="13" t="s">
        <v>39</v>
      </c>
      <c r="L68" s="13"/>
      <c r="M68" s="13"/>
      <c r="N68" s="13"/>
      <c r="O68" s="13"/>
      <c r="P68" s="14" t="s">
        <v>188</v>
      </c>
      <c r="Q68" s="15" t="n">
        <f aca="false">T68/S68</f>
        <v>3600</v>
      </c>
      <c r="R68" s="13" t="s">
        <v>41</v>
      </c>
      <c r="S68" s="16" t="n">
        <v>1</v>
      </c>
      <c r="T68" s="17" t="n">
        <v>3600</v>
      </c>
      <c r="U68" s="14" t="s">
        <v>189</v>
      </c>
      <c r="V68" s="22" t="n">
        <v>32009584031</v>
      </c>
      <c r="Y68" s="19" t="n">
        <v>99900</v>
      </c>
      <c r="Z68" s="20" t="n">
        <f aca="false">Y68/1000</f>
        <v>99.9</v>
      </c>
      <c r="AB68" s="21" t="n">
        <v>3600000</v>
      </c>
      <c r="AC68" s="20" t="n">
        <f aca="false">AB68/1000</f>
        <v>3600</v>
      </c>
    </row>
    <row r="69" customFormat="false" ht="76.5" hidden="false" customHeight="false" outlineLevel="0" collapsed="false">
      <c r="A69" s="11" t="s">
        <v>190</v>
      </c>
      <c r="B69" s="12" t="n">
        <v>44158</v>
      </c>
      <c r="C69" s="13"/>
      <c r="D69" s="13"/>
      <c r="E69" s="13"/>
      <c r="F69" s="13"/>
      <c r="G69" s="13"/>
      <c r="H69" s="13"/>
      <c r="I69" s="13"/>
      <c r="J69" s="13"/>
      <c r="K69" s="13" t="s">
        <v>39</v>
      </c>
      <c r="L69" s="13"/>
      <c r="M69" s="13"/>
      <c r="N69" s="13"/>
      <c r="O69" s="13"/>
      <c r="P69" s="14" t="s">
        <v>191</v>
      </c>
      <c r="Q69" s="15" t="n">
        <f aca="false">T69/S69</f>
        <v>3600</v>
      </c>
      <c r="R69" s="13" t="s">
        <v>41</v>
      </c>
      <c r="S69" s="16" t="n">
        <v>1</v>
      </c>
      <c r="T69" s="17" t="n">
        <v>3600</v>
      </c>
      <c r="U69" s="14" t="s">
        <v>189</v>
      </c>
      <c r="V69" s="22" t="n">
        <v>32009584026</v>
      </c>
      <c r="Y69" s="19" t="n">
        <v>25000</v>
      </c>
      <c r="Z69" s="20" t="n">
        <f aca="false">Y69/1000</f>
        <v>25</v>
      </c>
      <c r="AB69" s="21" t="n">
        <v>3600000</v>
      </c>
      <c r="AC69" s="20" t="n">
        <f aca="false">AB69/1000</f>
        <v>3600</v>
      </c>
    </row>
    <row r="70" customFormat="false" ht="63.75" hidden="false" customHeight="false" outlineLevel="0" collapsed="false">
      <c r="A70" s="11" t="s">
        <v>192</v>
      </c>
      <c r="B70" s="12" t="n">
        <v>44161</v>
      </c>
      <c r="C70" s="13"/>
      <c r="D70" s="13"/>
      <c r="E70" s="13"/>
      <c r="F70" s="13"/>
      <c r="G70" s="13"/>
      <c r="H70" s="13"/>
      <c r="I70" s="13"/>
      <c r="J70" s="13"/>
      <c r="K70" s="13" t="s">
        <v>39</v>
      </c>
      <c r="L70" s="13"/>
      <c r="M70" s="13"/>
      <c r="N70" s="13"/>
      <c r="O70" s="13"/>
      <c r="P70" s="14" t="s">
        <v>193</v>
      </c>
      <c r="Q70" s="15" t="n">
        <f aca="false">T70/S70</f>
        <v>247.5</v>
      </c>
      <c r="R70" s="13" t="s">
        <v>41</v>
      </c>
      <c r="S70" s="16" t="n">
        <v>1</v>
      </c>
      <c r="T70" s="17" t="n">
        <v>247.5</v>
      </c>
      <c r="U70" s="14" t="s">
        <v>194</v>
      </c>
      <c r="V70" s="22" t="n">
        <v>32009599890</v>
      </c>
      <c r="Y70" s="19" t="n">
        <v>94800</v>
      </c>
      <c r="Z70" s="20" t="n">
        <f aca="false">Y70/1000</f>
        <v>94.8</v>
      </c>
      <c r="AB70" s="21" t="n">
        <v>247500</v>
      </c>
      <c r="AC70" s="20" t="n">
        <f aca="false">AB70/1000</f>
        <v>247.5</v>
      </c>
    </row>
    <row r="71" customFormat="false" ht="25.5" hidden="false" customHeight="false" outlineLevel="0" collapsed="false">
      <c r="A71" s="11" t="s">
        <v>195</v>
      </c>
      <c r="B71" s="12" t="n">
        <v>44159</v>
      </c>
      <c r="C71" s="13"/>
      <c r="D71" s="13"/>
      <c r="E71" s="13"/>
      <c r="F71" s="13"/>
      <c r="G71" s="13"/>
      <c r="H71" s="13"/>
      <c r="I71" s="13"/>
      <c r="J71" s="13"/>
      <c r="K71" s="13" t="s">
        <v>39</v>
      </c>
      <c r="L71" s="13"/>
      <c r="M71" s="13"/>
      <c r="N71" s="13"/>
      <c r="O71" s="13"/>
      <c r="P71" s="14" t="s">
        <v>196</v>
      </c>
      <c r="Q71" s="15" t="n">
        <f aca="false">T71/S71</f>
        <v>47.4201211028085</v>
      </c>
      <c r="R71" s="13" t="s">
        <v>197</v>
      </c>
      <c r="S71" s="16" t="n">
        <v>23.286</v>
      </c>
      <c r="T71" s="15" t="n">
        <v>1104.22494</v>
      </c>
      <c r="U71" s="14" t="s">
        <v>198</v>
      </c>
      <c r="V71" s="22" t="n">
        <v>32009613446</v>
      </c>
      <c r="Y71" s="19" t="n">
        <v>21030</v>
      </c>
      <c r="Z71" s="20" t="n">
        <f aca="false">Y71/1000</f>
        <v>21.03</v>
      </c>
      <c r="AB71" s="21" t="n">
        <v>1104224.94</v>
      </c>
      <c r="AC71" s="20" t="n">
        <f aca="false">AB71/1000</f>
        <v>1104.22494</v>
      </c>
    </row>
    <row r="72" customFormat="false" ht="15.75" hidden="false" customHeight="false" outlineLevel="0" collapsed="false">
      <c r="A72" s="11" t="s">
        <v>199</v>
      </c>
      <c r="B72" s="12" t="n">
        <v>44155</v>
      </c>
      <c r="C72" s="13"/>
      <c r="D72" s="13"/>
      <c r="E72" s="13"/>
      <c r="F72" s="13"/>
      <c r="G72" s="13"/>
      <c r="H72" s="13"/>
      <c r="I72" s="13"/>
      <c r="J72" s="13"/>
      <c r="K72" s="13" t="s">
        <v>39</v>
      </c>
      <c r="L72" s="13"/>
      <c r="M72" s="13"/>
      <c r="N72" s="13"/>
      <c r="O72" s="13"/>
      <c r="P72" s="14" t="s">
        <v>200</v>
      </c>
      <c r="Q72" s="15" t="n">
        <f aca="false">T72/S72</f>
        <v>94.5</v>
      </c>
      <c r="R72" s="13" t="s">
        <v>197</v>
      </c>
      <c r="S72" s="16" t="n">
        <v>4</v>
      </c>
      <c r="T72" s="15" t="n">
        <v>378</v>
      </c>
      <c r="U72" s="14" t="s">
        <v>201</v>
      </c>
      <c r="V72" s="22" t="n">
        <v>32009595976</v>
      </c>
      <c r="Y72" s="19" t="n">
        <v>28454</v>
      </c>
      <c r="Z72" s="20" t="n">
        <f aca="false">Y72/1000</f>
        <v>28.454</v>
      </c>
      <c r="AB72" s="21" t="n">
        <v>378000</v>
      </c>
      <c r="AC72" s="20" t="n">
        <f aca="false">AB72/1000</f>
        <v>378</v>
      </c>
    </row>
    <row r="73" customFormat="false" ht="76.5" hidden="false" customHeight="false" outlineLevel="0" collapsed="false">
      <c r="A73" s="11" t="s">
        <v>202</v>
      </c>
      <c r="B73" s="12" t="n">
        <v>44145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 t="s">
        <v>39</v>
      </c>
      <c r="O73" s="13"/>
      <c r="P73" s="14" t="s">
        <v>203</v>
      </c>
      <c r="Q73" s="15" t="n">
        <f aca="false">T73/S73</f>
        <v>6440.3129</v>
      </c>
      <c r="R73" s="13" t="s">
        <v>41</v>
      </c>
      <c r="S73" s="16" t="n">
        <v>1</v>
      </c>
      <c r="T73" s="15" t="n">
        <v>6440.3129</v>
      </c>
      <c r="U73" s="14" t="s">
        <v>204</v>
      </c>
      <c r="V73" s="23"/>
      <c r="Y73" s="19" t="n">
        <v>46400</v>
      </c>
      <c r="Z73" s="20" t="n">
        <f aca="false">Y73/1000</f>
        <v>46.4</v>
      </c>
      <c r="AB73" s="21" t="n">
        <v>6440312.9</v>
      </c>
      <c r="AC73" s="20" t="n">
        <f aca="false">AB73/1000</f>
        <v>6440.3129</v>
      </c>
    </row>
    <row r="74" customFormat="false" ht="76.5" hidden="false" customHeight="false" outlineLevel="0" collapsed="false">
      <c r="A74" s="11" t="s">
        <v>205</v>
      </c>
      <c r="B74" s="12" t="n">
        <v>44142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 t="s">
        <v>39</v>
      </c>
      <c r="O74" s="13"/>
      <c r="P74" s="14" t="s">
        <v>206</v>
      </c>
      <c r="Q74" s="15" t="n">
        <f aca="false">T74/S74</f>
        <v>302.4</v>
      </c>
      <c r="R74" s="13" t="s">
        <v>41</v>
      </c>
      <c r="S74" s="16" t="n">
        <v>1</v>
      </c>
      <c r="T74" s="15" t="n">
        <v>302.4</v>
      </c>
      <c r="U74" s="14" t="s">
        <v>207</v>
      </c>
      <c r="V74" s="18" t="n">
        <v>32009276857</v>
      </c>
      <c r="Y74" s="19" t="n">
        <v>43823</v>
      </c>
      <c r="Z74" s="20" t="n">
        <f aca="false">Y74/1000</f>
        <v>43.823</v>
      </c>
      <c r="AB74" s="21" t="n">
        <v>302400</v>
      </c>
      <c r="AC74" s="20" t="n">
        <f aca="false">AB74/1000</f>
        <v>302.4</v>
      </c>
    </row>
    <row r="75" customFormat="false" ht="26.25" hidden="false" customHeight="true" outlineLevel="0" collapsed="false">
      <c r="A75" s="11" t="s">
        <v>208</v>
      </c>
      <c r="B75" s="12" t="n">
        <v>44160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 t="s">
        <v>39</v>
      </c>
      <c r="O75" s="13"/>
      <c r="P75" s="14" t="s">
        <v>209</v>
      </c>
      <c r="Q75" s="15" t="n">
        <f aca="false">T75/S75</f>
        <v>9.392505</v>
      </c>
      <c r="R75" s="13" t="s">
        <v>63</v>
      </c>
      <c r="S75" s="16" t="n">
        <v>28</v>
      </c>
      <c r="T75" s="15" t="n">
        <v>262.99014</v>
      </c>
      <c r="U75" s="14" t="s">
        <v>210</v>
      </c>
      <c r="V75" s="22" t="n">
        <v>32009599887</v>
      </c>
      <c r="Y75" s="19" t="n">
        <v>21031</v>
      </c>
      <c r="Z75" s="20" t="n">
        <f aca="false">Y75/1000</f>
        <v>21.031</v>
      </c>
      <c r="AB75" s="21" t="n">
        <v>262990.14</v>
      </c>
      <c r="AC75" s="20" t="n">
        <f aca="false">AB75/1000</f>
        <v>262.99014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conditionalFormatting sqref="Y19:Y75">
    <cfRule type="expression" priority="2" aboveAverage="0" equalAverage="0" bottom="0" percent="0" rank="0" text="" dxfId="0">
      <formula>AND(COUNTIF($Y$19:$Y$75,Y19)&gt;1,NOT(ISBLANK(Y1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12-08T09:30:59Z</dcterms:modified>
  <cp:revision>0</cp:revision>
  <dc:subject/>
  <dc:title/>
</cp:coreProperties>
</file>