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Excel_BuiltIn__FilterDatabase" vbProcedure="false">'стр.1'!$A$18:$V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79">
  <si>
    <t xml:space="preserve">Приложение № 10</t>
  </si>
  <si>
    <t xml:space="preserve">к приказу ФАС России</t>
  </si>
  <si>
    <t xml:space="preserve">от 18.01.2019 № 38/19</t>
  </si>
  <si>
    <t xml:space="preserve">Форма</t>
  </si>
  <si>
    <t xml:space="preserve">Информация о способах приобретения, стоимости и объемах товаров, необходимых для оказания услуг</t>
  </si>
  <si>
    <t xml:space="preserve">по транспортировке газа по трубопроводам </t>
  </si>
  <si>
    <t xml:space="preserve">АО "Газпром газораспределение Чебоксары"</t>
  </si>
  <si>
    <t xml:space="preserve">наименование субъекта естественной монополии</t>
  </si>
  <si>
    <t xml:space="preserve">№</t>
  </si>
  <si>
    <t xml:space="preserve">Дата закупки</t>
  </si>
  <si>
    <t xml:space="preserve">Способ осуществления закупки</t>
  </si>
  <si>
    <t xml:space="preserve">Предмет закупки</t>
  </si>
  <si>
    <t xml:space="preserve">Цена за единицу товара, работ, услуг (тыс. руб.)</t>
  </si>
  <si>
    <t xml:space="preserve">Единица измерения</t>
  </si>
  <si>
    <t xml:space="preserve">Количество (объем товаров, работ, услуг)</t>
  </si>
  <si>
    <t xml:space="preserve">Сумма закупки ( 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Конкрентные закупки</t>
  </si>
  <si>
    <t xml:space="preserve">Неконкурентная закупка</t>
  </si>
  <si>
    <t xml:space="preserve">Торги</t>
  </si>
  <si>
    <t xml:space="preserve">Иной способ, установленный Положением о закупке</t>
  </si>
  <si>
    <t xml:space="preserve">конкурс</t>
  </si>
  <si>
    <t xml:space="preserve">аукцион</t>
  </si>
  <si>
    <t xml:space="preserve">запрос котировок</t>
  </si>
  <si>
    <t xml:space="preserve">запрос предложений</t>
  </si>
  <si>
    <t xml:space="preserve">открытый конкурс</t>
  </si>
  <si>
    <t xml:space="preserve">конкурс в электронной форме</t>
  </si>
  <si>
    <t xml:space="preserve">закрытый конкурс</t>
  </si>
  <si>
    <t xml:space="preserve">открытый аукцион</t>
  </si>
  <si>
    <t xml:space="preserve">аукцион в электронной форме</t>
  </si>
  <si>
    <t xml:space="preserve">закрытый аукцион</t>
  </si>
  <si>
    <t xml:space="preserve">запрос котировок в электронной форме</t>
  </si>
  <si>
    <t xml:space="preserve">закрытый запрос котировок</t>
  </si>
  <si>
    <t xml:space="preserve">запрос предложений в электронной форме</t>
  </si>
  <si>
    <t xml:space="preserve">закрытый запрос предложений</t>
  </si>
  <si>
    <t xml:space="preserve">единственный поставщик (исполнитель, подрядчик)</t>
  </si>
  <si>
    <t xml:space="preserve">иное</t>
  </si>
  <si>
    <t xml:space="preserve">х</t>
  </si>
  <si>
    <t xml:space="preserve">Проведение осмотров врачом-психиатром и врачом-психиатром-наркологом работников</t>
  </si>
  <si>
    <t xml:space="preserve">усл.ед.</t>
  </si>
  <si>
    <t xml:space="preserve">Бюджетное учреждение Чувашской Республики "Республиканская психиатрическая больница" Министерства здравоохранения Чувашской Республики"</t>
  </si>
  <si>
    <t xml:space="preserve">Внеплановая замена сертификата</t>
  </si>
  <si>
    <t xml:space="preserve">АО "ПФ "СКБ Контур"</t>
  </si>
  <si>
    <t xml:space="preserve">28.07.2020</t>
  </si>
  <si>
    <t xml:space="preserve">Проведение периодических медицинских осмотров работников</t>
  </si>
  <si>
    <t xml:space="preserve">Бюджетное учреждение Чувашской Республики "Урмарская центральная районная больница " Министерства здравоохранения Чувашской Республики</t>
  </si>
  <si>
    <t xml:space="preserve">услуги аренды земельных участков</t>
  </si>
  <si>
    <t xml:space="preserve">ТСН "СНТ" "Хастар"</t>
  </si>
  <si>
    <t xml:space="preserve">Публикация соболезнования в газете "Вперед"</t>
  </si>
  <si>
    <t xml:space="preserve">АУ ЧР "Редакция Шумерлинской газеты "Вперед"</t>
  </si>
  <si>
    <t xml:space="preserve">услуга по прожив-июFS0000219</t>
  </si>
  <si>
    <t xml:space="preserve">ООО "Сервис"</t>
  </si>
  <si>
    <t xml:space="preserve">запасная часть jcb</t>
  </si>
  <si>
    <t xml:space="preserve">шт.</t>
  </si>
  <si>
    <t xml:space="preserve">ООО "Гровит"</t>
  </si>
  <si>
    <t xml:space="preserve">Оценка автомобиля</t>
  </si>
  <si>
    <t xml:space="preserve">ООО "Компания"Оценочный стандарт"</t>
  </si>
  <si>
    <t xml:space="preserve">Автострахование</t>
  </si>
  <si>
    <t xml:space="preserve">АО "СОГАЗ"</t>
  </si>
  <si>
    <t xml:space="preserve">ООО "ГРОВИТ"</t>
  </si>
  <si>
    <t xml:space="preserve">Услуги подвижной радиотелефонной связи</t>
  </si>
  <si>
    <t xml:space="preserve">ООО "Газпром телеком"</t>
  </si>
  <si>
    <t xml:space="preserve">Камера TVI HiWatch DS-T203S уличная</t>
  </si>
  <si>
    <t xml:space="preserve">ООО "Ганимед СБ"</t>
  </si>
  <si>
    <t xml:space="preserve">Регистратор TVI HiWatch DS-H208QA 8-ми канальный гибридный</t>
  </si>
  <si>
    <t xml:space="preserve">Карта оплаты триколор тв Единый лайт на 12 мес</t>
  </si>
  <si>
    <t xml:space="preserve">ИП "Жуков Александр Инванович"</t>
  </si>
  <si>
    <t xml:space="preserve">Электронный идентификатор ruToken64</t>
  </si>
  <si>
    <t xml:space="preserve">ООО "Гарант-Электронный экспресс"</t>
  </si>
  <si>
    <t xml:space="preserve">Услуги по обеспечению юридически значимого документооборота для участия в электронных торгах</t>
  </si>
  <si>
    <t xml:space="preserve">ООО "Электронный экспресс"</t>
  </si>
  <si>
    <t xml:space="preserve">Лицензия на ПО управления сертификатом ЭП для участия в элетронн.торгах</t>
  </si>
  <si>
    <t xml:space="preserve">За проживание в гостинице "Золотая Сура" в период с 21.07.20 - 24.07.20г гр. Егорова А.А., Дадаткина А.А.</t>
  </si>
  <si>
    <t xml:space="preserve">АО "5 АРСЕНАЛ"</t>
  </si>
  <si>
    <t xml:space="preserve">овощи</t>
  </si>
  <si>
    <t xml:space="preserve">кг.</t>
  </si>
  <si>
    <t xml:space="preserve">Яковлева В.И.</t>
  </si>
  <si>
    <t xml:space="preserve">продажа сувениров</t>
  </si>
  <si>
    <t xml:space="preserve">ИП Базилевский С.Г.</t>
  </si>
  <si>
    <t xml:space="preserve">оказание экскурсионных услуг для работников Общества</t>
  </si>
  <si>
    <t xml:space="preserve">Загуменный Р.В.</t>
  </si>
  <si>
    <t xml:space="preserve">Оказание услуг по проведению медицинского осмотра спасателей</t>
  </si>
  <si>
    <t xml:space="preserve">БУ ЧР "Республиканская клиническая больница" Министерства здравоохранения Чувашской Республики</t>
  </si>
  <si>
    <t xml:space="preserve">информационные услуги: статистический бюллетень - бумажная версия</t>
  </si>
  <si>
    <t xml:space="preserve">УФК по Чувашской Республике (Чувашстат)</t>
  </si>
  <si>
    <t xml:space="preserve">Услуга по проведению исследований проб воды</t>
  </si>
  <si>
    <t xml:space="preserve">АО "ГИЦ ПВ"</t>
  </si>
  <si>
    <t xml:space="preserve">02.07.2020</t>
  </si>
  <si>
    <t xml:space="preserve">проведение периодического мед.осмотра</t>
  </si>
  <si>
    <t xml:space="preserve">БУ ЧР "Цивильская центральная районная больница"</t>
  </si>
  <si>
    <t xml:space="preserve">окраска надземного газопровода</t>
  </si>
  <si>
    <t xml:space="preserve">Сергеев В.В.</t>
  </si>
  <si>
    <t xml:space="preserve">Предоставление доступа к RTK поправкам EFT-CORS на 12 месяцев (один приемник) во всех регионах, доступ к сырым данным в формате RINEX</t>
  </si>
  <si>
    <t xml:space="preserve">ИП Дронов Алексей Владимирович </t>
  </si>
  <si>
    <t xml:space="preserve">Асфальтобетонная смесь</t>
  </si>
  <si>
    <t xml:space="preserve">тн.</t>
  </si>
  <si>
    <t xml:space="preserve">ООО "ДПМК Шумерлинская"</t>
  </si>
  <si>
    <t xml:space="preserve">ИС</t>
  </si>
  <si>
    <t xml:space="preserve">ООО "Стрелец"</t>
  </si>
  <si>
    <t xml:space="preserve">Асфальт</t>
  </si>
  <si>
    <t xml:space="preserve">ООО "АБЗ"</t>
  </si>
  <si>
    <t xml:space="preserve">Семена газонной травы</t>
  </si>
  <si>
    <t xml:space="preserve">ООО ТД "Семена успеха"</t>
  </si>
  <si>
    <t xml:space="preserve">Торф</t>
  </si>
  <si>
    <t xml:space="preserve">ОАО "ЧТК"</t>
  </si>
  <si>
    <t xml:space="preserve">Труба нерж</t>
  </si>
  <si>
    <t xml:space="preserve">ООО "Тогаз"</t>
  </si>
  <si>
    <t xml:space="preserve">Детали соединительные</t>
  </si>
  <si>
    <t xml:space="preserve">ИП Плотников АВ</t>
  </si>
  <si>
    <t xml:space="preserve">Трубы пп.,радиатор</t>
  </si>
  <si>
    <t xml:space="preserve">ИП Орлов Д.А.</t>
  </si>
  <si>
    <t xml:space="preserve">СИЗ</t>
  </si>
  <si>
    <t xml:space="preserve">ИП Иванов А.П.</t>
  </si>
  <si>
    <t xml:space="preserve">Сетка-рабица</t>
  </si>
  <si>
    <t xml:space="preserve">кв.м.</t>
  </si>
  <si>
    <t xml:space="preserve">ООО "Чебмет"</t>
  </si>
  <si>
    <t xml:space="preserve">Лист оц</t>
  </si>
  <si>
    <t xml:space="preserve">ООО "ТД Профстил"</t>
  </si>
  <si>
    <t xml:space="preserve">Кран шаровый</t>
  </si>
  <si>
    <t xml:space="preserve">ООО "Невтегазсервис"</t>
  </si>
  <si>
    <t xml:space="preserve">Пиломатериалы</t>
  </si>
  <si>
    <t xml:space="preserve">ИП Петухова Н.В.</t>
  </si>
  <si>
    <t xml:space="preserve">Рукав кислородный</t>
  </si>
  <si>
    <t xml:space="preserve">м.</t>
  </si>
  <si>
    <t xml:space="preserve">ООО "ГК"ЭСС"</t>
  </si>
  <si>
    <t xml:space="preserve">Поставка марли медицинской нестерильной ГОСТ плотность 36 г/м2, 90см х 1000м</t>
  </si>
  <si>
    <t xml:space="preserve">ИП Еремеев А.В.</t>
  </si>
  <si>
    <t xml:space="preserve">Преформа </t>
  </si>
  <si>
    <t xml:space="preserve">Индивидуальный предприниматель Сорокина Валентина Владимировна</t>
  </si>
  <si>
    <t xml:space="preserve">Сверла</t>
  </si>
  <si>
    <t xml:space="preserve">ООО "МЕТАЛЛОРЕЖУЩИЙ ИНСТРУМЕНТ" </t>
  </si>
  <si>
    <t xml:space="preserve">Установка для промывки теплообменников</t>
  </si>
  <si>
    <t xml:space="preserve">Общество с ограниченной ответственностью "ГРИН КЕМИКАЛС"</t>
  </si>
  <si>
    <t xml:space="preserve">КИО</t>
  </si>
  <si>
    <t xml:space="preserve">Общество с ограниченной ответственностью "ПРОМГРУПППРИБОР"</t>
  </si>
  <si>
    <t xml:space="preserve">Инструмент</t>
  </si>
  <si>
    <t xml:space="preserve">Общество с ограниченной ответственностью "ТЕХНОМАШ"</t>
  </si>
  <si>
    <t xml:space="preserve">Буры</t>
  </si>
  <si>
    <t xml:space="preserve">ООО "Техинструментснаб"</t>
  </si>
  <si>
    <t xml:space="preserve">Бутыли</t>
  </si>
  <si>
    <t xml:space="preserve">ООО "Живая вода Поволжье"</t>
  </si>
  <si>
    <t xml:space="preserve">Опора ЛЭП</t>
  </si>
  <si>
    <t xml:space="preserve">ЖБК №9, ООО</t>
  </si>
  <si>
    <t xml:space="preserve">Медоборудование</t>
  </si>
  <si>
    <t xml:space="preserve">Медтехника ОАО</t>
  </si>
  <si>
    <t xml:space="preserve">Шкаф медицинский</t>
  </si>
  <si>
    <t xml:space="preserve">Айболит Торговый Дом ООО</t>
  </si>
  <si>
    <t xml:space="preserve">Сигнализатор</t>
  </si>
  <si>
    <t xml:space="preserve">Общество с ограниченной ответственностью "ОПТОВАЯ КОМПАНИЯ "ЛАЗУРИТ"</t>
  </si>
  <si>
    <t xml:space="preserve">Автомобили УАЗ </t>
  </si>
  <si>
    <t xml:space="preserve">ООО «УАЗ»</t>
  </si>
  <si>
    <t xml:space="preserve">ПО Ideco UTM</t>
  </si>
  <si>
    <t xml:space="preserve">ООО "Айдеко"</t>
  </si>
  <si>
    <t xml:space="preserve">Запчасти к котлам Сигнал</t>
  </si>
  <si>
    <t xml:space="preserve">ООО "ОК "Лазурит"</t>
  </si>
  <si>
    <t xml:space="preserve">Работа по инженерно-геодезическим изысканиям (52 объекта)</t>
  </si>
  <si>
    <t xml:space="preserve">ООО "Институт Инженерных Изысканий"</t>
  </si>
  <si>
    <t xml:space="preserve">Поставка ключа активации сервиса совместной технической поддержки</t>
  </si>
  <si>
    <t xml:space="preserve">ООО "Кейсофт"</t>
  </si>
  <si>
    <t xml:space="preserve">Работы по экспертизе промышленной безопасности</t>
  </si>
  <si>
    <t xml:space="preserve">АО "Гипрониигаз" </t>
  </si>
  <si>
    <t xml:space="preserve">Лента ФУМ</t>
  </si>
  <si>
    <t xml:space="preserve">ООО "Петербург Групп"</t>
  </si>
  <si>
    <t xml:space="preserve">Масло моторное</t>
  </si>
  <si>
    <t xml:space="preserve">ООО "Прайд"</t>
  </si>
  <si>
    <t xml:space="preserve">Шины автомобильные</t>
  </si>
  <si>
    <t xml:space="preserve">Мебель</t>
  </si>
  <si>
    <t xml:space="preserve">ООО "ЕВРОТЕХ"</t>
  </si>
  <si>
    <t xml:space="preserve">Пункт шкафной газорегуляторный по Спецнадбавке)</t>
  </si>
  <si>
    <t xml:space="preserve">ООО ПКФ «Экс-Форма»</t>
  </si>
  <si>
    <t xml:space="preserve">Прокат стальной</t>
  </si>
  <si>
    <t xml:space="preserve">ООО "Холдинговая компания Возрождение"</t>
  </si>
  <si>
    <t xml:space="preserve">Отводы, переходы стальные</t>
  </si>
  <si>
    <t xml:space="preserve">ООО "СПМ"</t>
  </si>
  <si>
    <t xml:space="preserve">Краны шаровые стальные</t>
  </si>
  <si>
    <t xml:space="preserve">ООО "Евротех"</t>
  </si>
  <si>
    <t xml:space="preserve">Работы по монтажу оборудования котельной</t>
  </si>
  <si>
    <t xml:space="preserve"> ООО ПКП "ЭНЕРГО-СЕРВИС 95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8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0.71"/>
    <col collapsed="false" customWidth="false" hidden="false" outlineLevel="0" max="15" min="3" style="1" width="9.14"/>
    <col collapsed="false" customWidth="true" hidden="false" outlineLevel="0" max="16" min="16" style="1" width="18.28"/>
    <col collapsed="false" customWidth="true" hidden="false" outlineLevel="0" max="17" min="17" style="1" width="16.7"/>
    <col collapsed="false" customWidth="false" hidden="false" outlineLevel="0" max="19" min="18" style="1" width="9.14"/>
    <col collapsed="false" customWidth="true" hidden="false" outlineLevel="0" max="20" min="20" style="1" width="16.84"/>
    <col collapsed="false" customWidth="true" hidden="false" outlineLevel="0" max="21" min="21" style="1" width="31.42"/>
    <col collapsed="false" customWidth="true" hidden="false" outlineLevel="0" max="22" min="22" style="1" width="17.56"/>
    <col collapsed="false" customWidth="false" hidden="false" outlineLevel="0" max="24" min="23" style="1" width="9.14"/>
    <col collapsed="false" customWidth="true" hidden="true" outlineLevel="0" max="27" min="25" style="1" width="9.06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U1" s="2" t="s">
        <v>0</v>
      </c>
      <c r="V1" s="2"/>
    </row>
    <row r="2" customFormat="false" ht="15.75" hidden="false" customHeight="true" outlineLevel="0" collapsed="false">
      <c r="U2" s="2" t="s">
        <v>1</v>
      </c>
      <c r="V2" s="2"/>
    </row>
    <row r="3" customFormat="false" ht="15.75" hidden="false" customHeight="true" outlineLevel="0" collapsed="false">
      <c r="U3" s="2" t="s">
        <v>2</v>
      </c>
      <c r="V3" s="2"/>
    </row>
    <row r="4" customFormat="false" ht="15.75" hidden="false" customHeight="false" outlineLevel="0" collapsed="false">
      <c r="U4" s="3"/>
      <c r="V4" s="3"/>
    </row>
    <row r="5" customFormat="false" ht="15.75" hidden="false" customHeight="false" outlineLevel="0" collapsed="false">
      <c r="U5" s="3"/>
      <c r="V5" s="4" t="s">
        <v>3</v>
      </c>
    </row>
    <row r="8" customFormat="false" ht="1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s="7" customFormat="tru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5" t="s">
        <v>6</v>
      </c>
      <c r="P9" s="5"/>
      <c r="Q9" s="5"/>
      <c r="R9" s="5"/>
      <c r="S9" s="5"/>
    </row>
    <row r="10" customFormat="false" ht="12.75" hidden="false" customHeight="true" outlineLevel="0" collapsed="false">
      <c r="O10" s="8" t="s">
        <v>7</v>
      </c>
      <c r="P10" s="8"/>
      <c r="Q10" s="8"/>
    </row>
    <row r="13" customFormat="false" ht="12.75" hidden="false" customHeight="true" outlineLevel="0" collapsed="false">
      <c r="A13" s="9" t="s">
        <v>8</v>
      </c>
      <c r="B13" s="9" t="s">
        <v>9</v>
      </c>
      <c r="C13" s="9" t="s">
        <v>10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10" t="s">
        <v>11</v>
      </c>
      <c r="Q13" s="10" t="s">
        <v>12</v>
      </c>
      <c r="R13" s="10" t="s">
        <v>13</v>
      </c>
      <c r="S13" s="10" t="s">
        <v>14</v>
      </c>
      <c r="T13" s="10" t="s">
        <v>15</v>
      </c>
      <c r="U13" s="10" t="s">
        <v>16</v>
      </c>
      <c r="V13" s="10" t="s">
        <v>17</v>
      </c>
    </row>
    <row r="14" customFormat="false" ht="12.75" hidden="false" customHeight="true" outlineLevel="0" collapsed="false">
      <c r="A14" s="9"/>
      <c r="B14" s="9"/>
      <c r="C14" s="9" t="s">
        <v>18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 t="s">
        <v>19</v>
      </c>
      <c r="O14" s="9"/>
      <c r="P14" s="10"/>
      <c r="Q14" s="10"/>
      <c r="R14" s="10"/>
      <c r="S14" s="10"/>
      <c r="T14" s="10"/>
      <c r="U14" s="10"/>
      <c r="V14" s="10"/>
    </row>
    <row r="15" customFormat="false" ht="12.75" hidden="false" customHeight="true" outlineLevel="0" collapsed="false">
      <c r="A15" s="9"/>
      <c r="B15" s="9"/>
      <c r="C15" s="9" t="s">
        <v>20</v>
      </c>
      <c r="D15" s="9"/>
      <c r="E15" s="9"/>
      <c r="F15" s="9"/>
      <c r="G15" s="9"/>
      <c r="H15" s="9"/>
      <c r="I15" s="9"/>
      <c r="J15" s="9"/>
      <c r="K15" s="9"/>
      <c r="L15" s="9"/>
      <c r="M15" s="9" t="s">
        <v>21</v>
      </c>
      <c r="N15" s="9"/>
      <c r="O15" s="9"/>
      <c r="P15" s="10"/>
      <c r="Q15" s="10"/>
      <c r="R15" s="10"/>
      <c r="S15" s="10"/>
      <c r="T15" s="10"/>
      <c r="U15" s="10"/>
      <c r="V15" s="10"/>
    </row>
    <row r="16" customFormat="false" ht="27" hidden="false" customHeight="true" outlineLevel="0" collapsed="false">
      <c r="A16" s="9"/>
      <c r="B16" s="9"/>
      <c r="C16" s="9" t="s">
        <v>22</v>
      </c>
      <c r="D16" s="9"/>
      <c r="E16" s="9"/>
      <c r="F16" s="9" t="s">
        <v>23</v>
      </c>
      <c r="G16" s="9"/>
      <c r="H16" s="9"/>
      <c r="I16" s="9" t="s">
        <v>24</v>
      </c>
      <c r="J16" s="9"/>
      <c r="K16" s="9" t="s">
        <v>25</v>
      </c>
      <c r="L16" s="9"/>
      <c r="M16" s="9"/>
      <c r="N16" s="9"/>
      <c r="O16" s="9"/>
      <c r="P16" s="10"/>
      <c r="Q16" s="10"/>
      <c r="R16" s="10"/>
      <c r="S16" s="10"/>
      <c r="T16" s="10"/>
      <c r="U16" s="10"/>
      <c r="V16" s="10"/>
    </row>
    <row r="17" customFormat="false" ht="114" hidden="false" customHeight="false" outlineLevel="0" collapsed="false">
      <c r="A17" s="9"/>
      <c r="B17" s="9"/>
      <c r="C17" s="10" t="s">
        <v>26</v>
      </c>
      <c r="D17" s="10" t="s">
        <v>27</v>
      </c>
      <c r="E17" s="10" t="s">
        <v>28</v>
      </c>
      <c r="F17" s="10" t="s">
        <v>29</v>
      </c>
      <c r="G17" s="10" t="s">
        <v>30</v>
      </c>
      <c r="H17" s="10" t="s">
        <v>31</v>
      </c>
      <c r="I17" s="10" t="s">
        <v>32</v>
      </c>
      <c r="J17" s="10" t="s">
        <v>33</v>
      </c>
      <c r="K17" s="10" t="s">
        <v>34</v>
      </c>
      <c r="L17" s="10" t="s">
        <v>35</v>
      </c>
      <c r="M17" s="9"/>
      <c r="N17" s="10" t="s">
        <v>36</v>
      </c>
      <c r="O17" s="10" t="s">
        <v>37</v>
      </c>
      <c r="P17" s="10"/>
      <c r="Q17" s="10"/>
      <c r="R17" s="10"/>
      <c r="S17" s="10"/>
      <c r="T17" s="10"/>
      <c r="U17" s="10"/>
      <c r="V17" s="10"/>
    </row>
    <row r="18" customFormat="false" ht="12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  <c r="O18" s="9" t="n">
        <v>15</v>
      </c>
      <c r="P18" s="9" t="n">
        <v>16</v>
      </c>
      <c r="Q18" s="9" t="n">
        <v>17</v>
      </c>
      <c r="R18" s="9" t="n">
        <v>18</v>
      </c>
      <c r="S18" s="9" t="n">
        <v>19</v>
      </c>
      <c r="T18" s="9" t="n">
        <v>20</v>
      </c>
      <c r="U18" s="9" t="n">
        <v>21</v>
      </c>
      <c r="V18" s="9" t="n">
        <v>22</v>
      </c>
    </row>
    <row r="19" customFormat="false" ht="87" hidden="false" customHeight="true" outlineLevel="0" collapsed="false">
      <c r="A19" s="9" t="n">
        <v>1</v>
      </c>
      <c r="B19" s="11" t="n">
        <v>44001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 t="s">
        <v>38</v>
      </c>
      <c r="O19" s="9"/>
      <c r="P19" s="12" t="s">
        <v>39</v>
      </c>
      <c r="Q19" s="13" t="n">
        <f aca="false">T19/S19</f>
        <v>8.19</v>
      </c>
      <c r="R19" s="9" t="s">
        <v>40</v>
      </c>
      <c r="S19" s="14" t="n">
        <v>1</v>
      </c>
      <c r="T19" s="15" t="n">
        <v>8.19</v>
      </c>
      <c r="U19" s="12" t="s">
        <v>41</v>
      </c>
      <c r="V19" s="16"/>
      <c r="Y19" s="17" t="n">
        <v>8190</v>
      </c>
      <c r="Z19" s="18" t="n">
        <f aca="false">Y19/1000</f>
        <v>8.19</v>
      </c>
    </row>
    <row r="20" customFormat="false" ht="38.25" hidden="false" customHeight="false" outlineLevel="0" collapsed="false">
      <c r="A20" s="9" t="n">
        <v>2</v>
      </c>
      <c r="B20" s="11" t="n">
        <v>44018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 t="s">
        <v>38</v>
      </c>
      <c r="O20" s="9"/>
      <c r="P20" s="12" t="s">
        <v>42</v>
      </c>
      <c r="Q20" s="13" t="n">
        <f aca="false">T20/S20</f>
        <v>1</v>
      </c>
      <c r="R20" s="9" t="s">
        <v>40</v>
      </c>
      <c r="S20" s="14" t="n">
        <v>1</v>
      </c>
      <c r="T20" s="15" t="n">
        <v>1</v>
      </c>
      <c r="U20" s="12" t="s">
        <v>43</v>
      </c>
      <c r="V20" s="16"/>
      <c r="Y20" s="17" t="n">
        <v>1000</v>
      </c>
      <c r="Z20" s="18" t="n">
        <f aca="false">Y20/1000</f>
        <v>1</v>
      </c>
    </row>
    <row r="21" customFormat="false" ht="76.5" hidden="false" customHeight="false" outlineLevel="0" collapsed="false">
      <c r="A21" s="9" t="n">
        <v>3</v>
      </c>
      <c r="B21" s="11" t="s">
        <v>44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 t="s">
        <v>38</v>
      </c>
      <c r="O21" s="9"/>
      <c r="P21" s="12" t="s">
        <v>45</v>
      </c>
      <c r="Q21" s="13" t="n">
        <f aca="false">T21/S21</f>
        <v>17.378</v>
      </c>
      <c r="R21" s="9" t="s">
        <v>40</v>
      </c>
      <c r="S21" s="14" t="n">
        <v>1</v>
      </c>
      <c r="T21" s="15" t="n">
        <v>17.378</v>
      </c>
      <c r="U21" s="12" t="s">
        <v>46</v>
      </c>
      <c r="V21" s="16"/>
      <c r="Y21" s="17" t="n">
        <v>17378</v>
      </c>
      <c r="Z21" s="18" t="n">
        <f aca="false">Y21/1000</f>
        <v>17.378</v>
      </c>
    </row>
    <row r="22" customFormat="false" ht="38.25" hidden="false" customHeight="false" outlineLevel="0" collapsed="false">
      <c r="A22" s="9" t="n">
        <v>4</v>
      </c>
      <c r="B22" s="11" t="n">
        <v>44081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 t="s">
        <v>38</v>
      </c>
      <c r="O22" s="9"/>
      <c r="P22" s="12" t="s">
        <v>47</v>
      </c>
      <c r="Q22" s="13" t="n">
        <f aca="false">T22/S22</f>
        <v>0.00659</v>
      </c>
      <c r="R22" s="9" t="s">
        <v>40</v>
      </c>
      <c r="S22" s="14" t="n">
        <v>1</v>
      </c>
      <c r="T22" s="15" t="n">
        <v>0.00659</v>
      </c>
      <c r="U22" s="12" t="s">
        <v>48</v>
      </c>
      <c r="V22" s="16"/>
      <c r="Y22" s="17" t="n">
        <v>6.59</v>
      </c>
      <c r="Z22" s="18" t="n">
        <f aca="false">Y22/1000</f>
        <v>0.00659</v>
      </c>
    </row>
    <row r="23" customFormat="false" ht="38.25" hidden="false" customHeight="false" outlineLevel="0" collapsed="false">
      <c r="A23" s="9" t="n">
        <v>5</v>
      </c>
      <c r="B23" s="11" t="n">
        <v>44032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 t="s">
        <v>38</v>
      </c>
      <c r="O23" s="9"/>
      <c r="P23" s="12" t="s">
        <v>49</v>
      </c>
      <c r="Q23" s="13" t="n">
        <f aca="false">T23/S23</f>
        <v>0.7</v>
      </c>
      <c r="R23" s="9" t="s">
        <v>40</v>
      </c>
      <c r="S23" s="14" t="n">
        <v>1</v>
      </c>
      <c r="T23" s="15" t="n">
        <v>0.7</v>
      </c>
      <c r="U23" s="12" t="s">
        <v>50</v>
      </c>
      <c r="V23" s="16"/>
      <c r="Y23" s="17" t="n">
        <v>700</v>
      </c>
      <c r="Z23" s="18" t="n">
        <f aca="false">Y23/1000</f>
        <v>0.7</v>
      </c>
    </row>
    <row r="24" customFormat="false" ht="25.5" hidden="false" customHeight="false" outlineLevel="0" collapsed="false">
      <c r="A24" s="9" t="n">
        <v>6</v>
      </c>
      <c r="B24" s="11" t="n">
        <v>44015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 t="s">
        <v>38</v>
      </c>
      <c r="O24" s="9"/>
      <c r="P24" s="12" t="s">
        <v>51</v>
      </c>
      <c r="Q24" s="13" t="n">
        <f aca="false">T24/S24</f>
        <v>6</v>
      </c>
      <c r="R24" s="9" t="s">
        <v>40</v>
      </c>
      <c r="S24" s="14" t="n">
        <v>1</v>
      </c>
      <c r="T24" s="15" t="n">
        <v>6</v>
      </c>
      <c r="U24" s="12" t="s">
        <v>52</v>
      </c>
      <c r="V24" s="16"/>
      <c r="Y24" s="17" t="n">
        <v>6000</v>
      </c>
      <c r="Z24" s="18" t="n">
        <f aca="false">Y24/1000</f>
        <v>6</v>
      </c>
    </row>
    <row r="25" customFormat="false" ht="12.75" hidden="false" customHeight="false" outlineLevel="0" collapsed="false">
      <c r="A25" s="9" t="n">
        <v>7</v>
      </c>
      <c r="B25" s="11" t="n">
        <v>44014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 t="s">
        <v>38</v>
      </c>
      <c r="O25" s="9"/>
      <c r="P25" s="12" t="s">
        <v>53</v>
      </c>
      <c r="Q25" s="13" t="n">
        <f aca="false">T25/S25</f>
        <v>2.68</v>
      </c>
      <c r="R25" s="9" t="s">
        <v>54</v>
      </c>
      <c r="S25" s="14" t="n">
        <v>5</v>
      </c>
      <c r="T25" s="15" t="n">
        <v>13.4</v>
      </c>
      <c r="U25" s="12" t="s">
        <v>55</v>
      </c>
      <c r="V25" s="16"/>
      <c r="Y25" s="17" t="n">
        <v>13400</v>
      </c>
      <c r="Z25" s="18" t="n">
        <f aca="false">Y25/1000</f>
        <v>13.4</v>
      </c>
    </row>
    <row r="26" customFormat="false" ht="25.5" hidden="false" customHeight="false" outlineLevel="0" collapsed="false">
      <c r="A26" s="9" t="n">
        <v>8</v>
      </c>
      <c r="B26" s="11" t="n">
        <v>44019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 t="s">
        <v>38</v>
      </c>
      <c r="O26" s="9"/>
      <c r="P26" s="12" t="s">
        <v>56</v>
      </c>
      <c r="Q26" s="13" t="n">
        <f aca="false">T26/S26</f>
        <v>10</v>
      </c>
      <c r="R26" s="9" t="s">
        <v>40</v>
      </c>
      <c r="S26" s="14" t="n">
        <v>1</v>
      </c>
      <c r="T26" s="15" t="n">
        <v>10</v>
      </c>
      <c r="U26" s="12" t="s">
        <v>57</v>
      </c>
      <c r="V26" s="16"/>
      <c r="Y26" s="17" t="n">
        <v>10000</v>
      </c>
      <c r="Z26" s="18" t="n">
        <f aca="false">Y26/1000</f>
        <v>10</v>
      </c>
    </row>
    <row r="27" customFormat="false" ht="12.75" hidden="false" customHeight="false" outlineLevel="0" collapsed="false">
      <c r="A27" s="9" t="n">
        <v>9</v>
      </c>
      <c r="B27" s="11" t="n">
        <v>44027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 t="s">
        <v>38</v>
      </c>
      <c r="O27" s="9"/>
      <c r="P27" s="12" t="s">
        <v>58</v>
      </c>
      <c r="Q27" s="13" t="n">
        <f aca="false">T27/S27</f>
        <v>2.82127</v>
      </c>
      <c r="R27" s="9" t="s">
        <v>40</v>
      </c>
      <c r="S27" s="14" t="n">
        <v>1</v>
      </c>
      <c r="T27" s="15" t="n">
        <v>2.82127</v>
      </c>
      <c r="U27" s="12" t="s">
        <v>59</v>
      </c>
      <c r="V27" s="16"/>
      <c r="Y27" s="17" t="n">
        <v>2821.27</v>
      </c>
      <c r="Z27" s="18" t="n">
        <f aca="false">Y27/1000</f>
        <v>2.82127</v>
      </c>
    </row>
    <row r="28" customFormat="false" ht="12.75" hidden="false" customHeight="false" outlineLevel="0" collapsed="false">
      <c r="A28" s="9" t="n">
        <v>10</v>
      </c>
      <c r="B28" s="11" t="n">
        <v>44041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 t="s">
        <v>38</v>
      </c>
      <c r="O28" s="9"/>
      <c r="P28" s="12" t="s">
        <v>53</v>
      </c>
      <c r="Q28" s="13" t="n">
        <f aca="false">T28/S28</f>
        <v>1.26666666666667</v>
      </c>
      <c r="R28" s="9" t="s">
        <v>54</v>
      </c>
      <c r="S28" s="14" t="n">
        <v>18</v>
      </c>
      <c r="T28" s="15" t="n">
        <v>22.8</v>
      </c>
      <c r="U28" s="12" t="s">
        <v>60</v>
      </c>
      <c r="V28" s="16"/>
      <c r="Y28" s="17" t="n">
        <v>22800</v>
      </c>
      <c r="Z28" s="18" t="n">
        <f aca="false">Y28/1000</f>
        <v>22.8</v>
      </c>
    </row>
    <row r="29" customFormat="false" ht="38.25" hidden="false" customHeight="false" outlineLevel="0" collapsed="false">
      <c r="A29" s="9" t="n">
        <v>11</v>
      </c>
      <c r="B29" s="11" t="n">
        <v>44022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 t="s">
        <v>38</v>
      </c>
      <c r="O29" s="9"/>
      <c r="P29" s="12" t="s">
        <v>61</v>
      </c>
      <c r="Q29" s="13" t="n">
        <f aca="false">T29/S29</f>
        <v>83.3</v>
      </c>
      <c r="R29" s="9" t="s">
        <v>40</v>
      </c>
      <c r="S29" s="14" t="n">
        <v>1</v>
      </c>
      <c r="T29" s="15" t="n">
        <v>83.3</v>
      </c>
      <c r="U29" s="12" t="s">
        <v>62</v>
      </c>
      <c r="V29" s="16"/>
      <c r="Y29" s="17" t="n">
        <v>83300</v>
      </c>
      <c r="Z29" s="18" t="n">
        <f aca="false">Y29/1000</f>
        <v>83.3</v>
      </c>
    </row>
    <row r="30" customFormat="false" ht="38.25" hidden="false" customHeight="false" outlineLevel="0" collapsed="false">
      <c r="A30" s="9" t="n">
        <v>12</v>
      </c>
      <c r="B30" s="11" t="n">
        <v>44027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 t="s">
        <v>38</v>
      </c>
      <c r="O30" s="9"/>
      <c r="P30" s="12" t="s">
        <v>63</v>
      </c>
      <c r="Q30" s="13" t="n">
        <f aca="false">T30/S30</f>
        <v>2.335</v>
      </c>
      <c r="R30" s="9" t="s">
        <v>54</v>
      </c>
      <c r="S30" s="14" t="n">
        <v>1</v>
      </c>
      <c r="T30" s="15" t="n">
        <v>2.335</v>
      </c>
      <c r="U30" s="12" t="s">
        <v>64</v>
      </c>
      <c r="V30" s="16"/>
      <c r="Y30" s="17" t="n">
        <v>2335</v>
      </c>
      <c r="Z30" s="18" t="n">
        <f aca="false">Y30/1000</f>
        <v>2.335</v>
      </c>
    </row>
    <row r="31" customFormat="false" ht="63.75" hidden="false" customHeight="false" outlineLevel="0" collapsed="false">
      <c r="A31" s="9" t="n">
        <v>13</v>
      </c>
      <c r="B31" s="11" t="n">
        <v>44028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 t="s">
        <v>38</v>
      </c>
      <c r="O31" s="9"/>
      <c r="P31" s="12" t="s">
        <v>65</v>
      </c>
      <c r="Q31" s="13" t="n">
        <f aca="false">T31/S31</f>
        <v>7.84</v>
      </c>
      <c r="R31" s="9" t="s">
        <v>54</v>
      </c>
      <c r="S31" s="14" t="n">
        <v>1</v>
      </c>
      <c r="T31" s="15" t="n">
        <v>7.84</v>
      </c>
      <c r="U31" s="12" t="s">
        <v>64</v>
      </c>
      <c r="V31" s="16"/>
      <c r="Y31" s="17" t="n">
        <v>7840</v>
      </c>
      <c r="Z31" s="18" t="n">
        <f aca="false">Y31/1000</f>
        <v>7.84</v>
      </c>
    </row>
    <row r="32" customFormat="false" ht="51" hidden="false" customHeight="false" outlineLevel="0" collapsed="false">
      <c r="A32" s="9" t="n">
        <v>14</v>
      </c>
      <c r="B32" s="11" t="n">
        <v>44033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 t="s">
        <v>38</v>
      </c>
      <c r="O32" s="9"/>
      <c r="P32" s="12" t="s">
        <v>66</v>
      </c>
      <c r="Q32" s="13" t="n">
        <f aca="false">T32/S32</f>
        <v>1.6</v>
      </c>
      <c r="R32" s="9" t="s">
        <v>54</v>
      </c>
      <c r="S32" s="14" t="n">
        <v>1</v>
      </c>
      <c r="T32" s="15" t="n">
        <v>1.6</v>
      </c>
      <c r="U32" s="12" t="s">
        <v>67</v>
      </c>
      <c r="V32" s="16"/>
      <c r="Y32" s="17" t="n">
        <v>1600</v>
      </c>
      <c r="Z32" s="18" t="n">
        <f aca="false">Y32/1000</f>
        <v>1.6</v>
      </c>
    </row>
    <row r="33" customFormat="false" ht="38.25" hidden="false" customHeight="false" outlineLevel="0" collapsed="false">
      <c r="A33" s="9" t="n">
        <v>15</v>
      </c>
      <c r="B33" s="11" t="n">
        <v>44033</v>
      </c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 t="s">
        <v>38</v>
      </c>
      <c r="O33" s="9"/>
      <c r="P33" s="12" t="s">
        <v>68</v>
      </c>
      <c r="Q33" s="13" t="n">
        <f aca="false">T33/S33</f>
        <v>0.75</v>
      </c>
      <c r="R33" s="9" t="s">
        <v>54</v>
      </c>
      <c r="S33" s="14" t="n">
        <v>1</v>
      </c>
      <c r="T33" s="15" t="n">
        <v>0.75</v>
      </c>
      <c r="U33" s="12" t="s">
        <v>69</v>
      </c>
      <c r="V33" s="16"/>
      <c r="Y33" s="17" t="n">
        <v>750</v>
      </c>
      <c r="Z33" s="18" t="n">
        <f aca="false">Y33/1000</f>
        <v>0.75</v>
      </c>
    </row>
    <row r="34" customFormat="false" ht="89.25" hidden="false" customHeight="false" outlineLevel="0" collapsed="false">
      <c r="A34" s="9" t="n">
        <v>16</v>
      </c>
      <c r="B34" s="11" t="n">
        <v>44033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 t="s">
        <v>38</v>
      </c>
      <c r="O34" s="9"/>
      <c r="P34" s="12" t="s">
        <v>70</v>
      </c>
      <c r="Q34" s="13" t="n">
        <f aca="false">T34/S34</f>
        <v>0.3</v>
      </c>
      <c r="R34" s="9" t="s">
        <v>40</v>
      </c>
      <c r="S34" s="14" t="n">
        <v>1</v>
      </c>
      <c r="T34" s="15" t="n">
        <v>0.3</v>
      </c>
      <c r="U34" s="12" t="s">
        <v>71</v>
      </c>
      <c r="V34" s="16"/>
      <c r="Y34" s="17" t="n">
        <v>300</v>
      </c>
      <c r="Z34" s="18" t="n">
        <f aca="false">Y34/1000</f>
        <v>0.3</v>
      </c>
    </row>
    <row r="35" customFormat="false" ht="63.75" hidden="false" customHeight="false" outlineLevel="0" collapsed="false">
      <c r="A35" s="9" t="n">
        <v>17</v>
      </c>
      <c r="B35" s="11" t="n">
        <v>44033</v>
      </c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 t="s">
        <v>38</v>
      </c>
      <c r="O35" s="9"/>
      <c r="P35" s="12" t="s">
        <v>72</v>
      </c>
      <c r="Q35" s="13" t="n">
        <f aca="false">T35/S35</f>
        <v>4.607</v>
      </c>
      <c r="R35" s="9" t="s">
        <v>54</v>
      </c>
      <c r="S35" s="14" t="n">
        <v>1</v>
      </c>
      <c r="T35" s="15" t="n">
        <v>4.607</v>
      </c>
      <c r="U35" s="12" t="s">
        <v>71</v>
      </c>
      <c r="V35" s="16"/>
      <c r="Y35" s="17" t="n">
        <v>4607</v>
      </c>
      <c r="Z35" s="18" t="n">
        <f aca="false">Y35/1000</f>
        <v>4.607</v>
      </c>
    </row>
    <row r="36" customFormat="false" ht="76.5" hidden="false" customHeight="false" outlineLevel="0" collapsed="false">
      <c r="A36" s="9" t="n">
        <v>18</v>
      </c>
      <c r="B36" s="11" t="n">
        <v>44027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 t="s">
        <v>38</v>
      </c>
      <c r="O36" s="9"/>
      <c r="P36" s="12" t="s">
        <v>73</v>
      </c>
      <c r="Q36" s="13" t="n">
        <f aca="false">T36/S36</f>
        <v>6.9</v>
      </c>
      <c r="R36" s="9" t="s">
        <v>40</v>
      </c>
      <c r="S36" s="14" t="n">
        <v>1</v>
      </c>
      <c r="T36" s="15" t="n">
        <v>6.9</v>
      </c>
      <c r="U36" s="12" t="s">
        <v>74</v>
      </c>
      <c r="V36" s="16"/>
      <c r="Y36" s="17" t="n">
        <v>6900</v>
      </c>
      <c r="Z36" s="18" t="n">
        <f aca="false">Y36/1000</f>
        <v>6.9</v>
      </c>
    </row>
    <row r="37" customFormat="false" ht="12.75" hidden="false" customHeight="false" outlineLevel="0" collapsed="false">
      <c r="A37" s="9" t="n">
        <v>19</v>
      </c>
      <c r="B37" s="11" t="n">
        <v>44013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 t="s">
        <v>38</v>
      </c>
      <c r="O37" s="9"/>
      <c r="P37" s="12" t="s">
        <v>75</v>
      </c>
      <c r="Q37" s="13" t="n">
        <f aca="false">T37/S37</f>
        <v>0.0664300626304802</v>
      </c>
      <c r="R37" s="9" t="s">
        <v>76</v>
      </c>
      <c r="S37" s="14" t="n">
        <v>47.9</v>
      </c>
      <c r="T37" s="15" t="n">
        <v>3.182</v>
      </c>
      <c r="U37" s="12" t="s">
        <v>77</v>
      </c>
      <c r="V37" s="16"/>
      <c r="Y37" s="17" t="n">
        <v>3182</v>
      </c>
      <c r="Z37" s="18" t="n">
        <f aca="false">Y37/1000</f>
        <v>3.182</v>
      </c>
    </row>
    <row r="38" customFormat="false" ht="12.75" hidden="false" customHeight="false" outlineLevel="0" collapsed="false">
      <c r="A38" s="9" t="n">
        <v>20</v>
      </c>
      <c r="B38" s="11" t="n">
        <v>44013</v>
      </c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 t="s">
        <v>38</v>
      </c>
      <c r="O38" s="9"/>
      <c r="P38" s="12" t="s">
        <v>75</v>
      </c>
      <c r="Q38" s="13" t="n">
        <f aca="false">T38/S38</f>
        <v>0.0263710777626194</v>
      </c>
      <c r="R38" s="9" t="s">
        <v>76</v>
      </c>
      <c r="S38" s="14" t="n">
        <v>73.3</v>
      </c>
      <c r="T38" s="15" t="n">
        <v>1.933</v>
      </c>
      <c r="U38" s="12" t="s">
        <v>77</v>
      </c>
      <c r="V38" s="16"/>
      <c r="Y38" s="17" t="n">
        <v>1933</v>
      </c>
      <c r="Z38" s="18" t="n">
        <f aca="false">Y38/1000</f>
        <v>1.933</v>
      </c>
    </row>
    <row r="39" customFormat="false" ht="12.75" hidden="false" customHeight="false" outlineLevel="0" collapsed="false">
      <c r="A39" s="9" t="n">
        <v>21</v>
      </c>
      <c r="B39" s="11" t="n">
        <v>44034</v>
      </c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 t="s">
        <v>38</v>
      </c>
      <c r="O39" s="9"/>
      <c r="P39" s="12" t="s">
        <v>78</v>
      </c>
      <c r="Q39" s="13" t="n">
        <f aca="false">T39/S39</f>
        <v>0.387857142857143</v>
      </c>
      <c r="R39" s="9" t="s">
        <v>54</v>
      </c>
      <c r="S39" s="14" t="n">
        <v>28</v>
      </c>
      <c r="T39" s="15" t="n">
        <v>10.86</v>
      </c>
      <c r="U39" s="12" t="s">
        <v>79</v>
      </c>
      <c r="V39" s="16"/>
      <c r="Y39" s="17" t="n">
        <v>10860</v>
      </c>
      <c r="Z39" s="18" t="n">
        <f aca="false">Y39/1000</f>
        <v>10.86</v>
      </c>
    </row>
    <row r="40" customFormat="false" ht="63.75" hidden="false" customHeight="false" outlineLevel="0" collapsed="false">
      <c r="A40" s="9" t="n">
        <v>22</v>
      </c>
      <c r="B40" s="11" t="n">
        <v>44035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 t="s">
        <v>38</v>
      </c>
      <c r="O40" s="9"/>
      <c r="P40" s="12" t="s">
        <v>80</v>
      </c>
      <c r="Q40" s="13" t="n">
        <f aca="false">T40/S40</f>
        <v>4</v>
      </c>
      <c r="R40" s="9" t="s">
        <v>40</v>
      </c>
      <c r="S40" s="14" t="n">
        <v>1</v>
      </c>
      <c r="T40" s="15" t="n">
        <v>4</v>
      </c>
      <c r="U40" s="12" t="s">
        <v>81</v>
      </c>
      <c r="V40" s="16"/>
      <c r="Y40" s="17" t="n">
        <v>4000</v>
      </c>
      <c r="Z40" s="18" t="n">
        <f aca="false">Y40/1000</f>
        <v>4</v>
      </c>
    </row>
    <row r="41" customFormat="false" ht="63.75" hidden="false" customHeight="false" outlineLevel="0" collapsed="false">
      <c r="A41" s="9" t="n">
        <v>23</v>
      </c>
      <c r="B41" s="11" t="n">
        <v>44013</v>
      </c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 t="s">
        <v>38</v>
      </c>
      <c r="O41" s="9"/>
      <c r="P41" s="12" t="s">
        <v>82</v>
      </c>
      <c r="Q41" s="13" t="n">
        <f aca="false">T41/S41</f>
        <v>38.974</v>
      </c>
      <c r="R41" s="9" t="s">
        <v>40</v>
      </c>
      <c r="S41" s="14" t="n">
        <v>1</v>
      </c>
      <c r="T41" s="15" t="n">
        <v>38.974</v>
      </c>
      <c r="U41" s="12" t="s">
        <v>83</v>
      </c>
      <c r="V41" s="16"/>
      <c r="Y41" s="17" t="n">
        <v>38974</v>
      </c>
      <c r="Z41" s="18" t="n">
        <f aca="false">Y41/1000</f>
        <v>38.974</v>
      </c>
    </row>
    <row r="42" customFormat="false" ht="63.75" hidden="false" customHeight="false" outlineLevel="0" collapsed="false">
      <c r="A42" s="9" t="n">
        <v>24</v>
      </c>
      <c r="B42" s="11" t="n">
        <v>44005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 t="s">
        <v>38</v>
      </c>
      <c r="O42" s="9"/>
      <c r="P42" s="12" t="s">
        <v>84</v>
      </c>
      <c r="Q42" s="13" t="n">
        <f aca="false">T42/S42</f>
        <v>1.114</v>
      </c>
      <c r="R42" s="9" t="s">
        <v>40</v>
      </c>
      <c r="S42" s="14" t="n">
        <v>1</v>
      </c>
      <c r="T42" s="15" t="n">
        <v>1.114</v>
      </c>
      <c r="U42" s="12" t="s">
        <v>85</v>
      </c>
      <c r="V42" s="16"/>
      <c r="Y42" s="17" t="n">
        <v>1114</v>
      </c>
      <c r="Z42" s="18" t="n">
        <f aca="false">Y42/1000</f>
        <v>1.114</v>
      </c>
    </row>
    <row r="43" customFormat="false" ht="51" hidden="false" customHeight="false" outlineLevel="0" collapsed="false">
      <c r="A43" s="9" t="n">
        <v>25</v>
      </c>
      <c r="B43" s="11" t="n">
        <v>44033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 t="s">
        <v>38</v>
      </c>
      <c r="O43" s="9"/>
      <c r="P43" s="12" t="s">
        <v>86</v>
      </c>
      <c r="Q43" s="13" t="n">
        <f aca="false">T43/S43</f>
        <v>17.88</v>
      </c>
      <c r="R43" s="9" t="s">
        <v>40</v>
      </c>
      <c r="S43" s="14" t="n">
        <v>1</v>
      </c>
      <c r="T43" s="15" t="n">
        <v>17.88</v>
      </c>
      <c r="U43" s="12" t="s">
        <v>87</v>
      </c>
      <c r="V43" s="16"/>
      <c r="Y43" s="17" t="n">
        <v>17880</v>
      </c>
      <c r="Z43" s="18" t="n">
        <f aca="false">Y43/1000</f>
        <v>17.88</v>
      </c>
    </row>
    <row r="44" customFormat="false" ht="38.25" hidden="false" customHeight="false" outlineLevel="0" collapsed="false">
      <c r="A44" s="9" t="n">
        <v>26</v>
      </c>
      <c r="B44" s="11" t="s">
        <v>88</v>
      </c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 t="s">
        <v>38</v>
      </c>
      <c r="O44" s="9"/>
      <c r="P44" s="12" t="s">
        <v>89</v>
      </c>
      <c r="Q44" s="13" t="n">
        <f aca="false">T44/S44</f>
        <v>40.599</v>
      </c>
      <c r="R44" s="9" t="s">
        <v>40</v>
      </c>
      <c r="S44" s="14" t="n">
        <v>1</v>
      </c>
      <c r="T44" s="15" t="n">
        <v>40.599</v>
      </c>
      <c r="U44" s="12" t="s">
        <v>90</v>
      </c>
      <c r="V44" s="16"/>
      <c r="Y44" s="17" t="n">
        <v>40599</v>
      </c>
      <c r="Z44" s="18" t="n">
        <f aca="false">Y44/1000</f>
        <v>40.599</v>
      </c>
    </row>
    <row r="45" customFormat="false" ht="38.25" hidden="false" customHeight="false" outlineLevel="0" collapsed="false">
      <c r="A45" s="9" t="n">
        <v>27</v>
      </c>
      <c r="B45" s="11" t="s">
        <v>88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 t="s">
        <v>38</v>
      </c>
      <c r="O45" s="9"/>
      <c r="P45" s="12" t="s">
        <v>91</v>
      </c>
      <c r="Q45" s="13" t="n">
        <f aca="false">T45/S45</f>
        <v>37.15549</v>
      </c>
      <c r="R45" s="9" t="s">
        <v>40</v>
      </c>
      <c r="S45" s="14" t="n">
        <v>1</v>
      </c>
      <c r="T45" s="15" t="n">
        <v>37.15549</v>
      </c>
      <c r="U45" s="12" t="s">
        <v>92</v>
      </c>
      <c r="V45" s="16"/>
      <c r="Y45" s="17" t="n">
        <v>37155.49</v>
      </c>
      <c r="Z45" s="18" t="n">
        <f aca="false">Y45/1000</f>
        <v>37.15549</v>
      </c>
    </row>
    <row r="46" customFormat="false" ht="114.75" hidden="false" customHeight="false" outlineLevel="0" collapsed="false">
      <c r="A46" s="9" t="n">
        <v>28</v>
      </c>
      <c r="B46" s="11" t="n">
        <v>44035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 t="s">
        <v>38</v>
      </c>
      <c r="O46" s="9"/>
      <c r="P46" s="12" t="s">
        <v>93</v>
      </c>
      <c r="Q46" s="13" t="n">
        <f aca="false">T46/S46</f>
        <v>30</v>
      </c>
      <c r="R46" s="9" t="s">
        <v>40</v>
      </c>
      <c r="S46" s="14" t="n">
        <v>1</v>
      </c>
      <c r="T46" s="15" t="n">
        <v>30</v>
      </c>
      <c r="U46" s="12" t="s">
        <v>94</v>
      </c>
      <c r="V46" s="16"/>
      <c r="Y46" s="17" t="n">
        <v>30000</v>
      </c>
      <c r="Z46" s="18" t="n">
        <f aca="false">Y46/1000</f>
        <v>30</v>
      </c>
    </row>
    <row r="47" customFormat="false" ht="25.5" hidden="false" customHeight="false" outlineLevel="0" collapsed="false">
      <c r="A47" s="9" t="n">
        <v>29</v>
      </c>
      <c r="B47" s="11" t="n">
        <v>44018</v>
      </c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 t="s">
        <v>38</v>
      </c>
      <c r="O47" s="9"/>
      <c r="P47" s="12" t="s">
        <v>95</v>
      </c>
      <c r="Q47" s="13" t="n">
        <f aca="false">T47/S47</f>
        <v>4.6</v>
      </c>
      <c r="R47" s="9" t="s">
        <v>96</v>
      </c>
      <c r="S47" s="14" t="n">
        <v>2</v>
      </c>
      <c r="T47" s="15" t="n">
        <v>9.2</v>
      </c>
      <c r="U47" s="12" t="s">
        <v>97</v>
      </c>
      <c r="V47" s="19"/>
      <c r="Y47" s="17" t="n">
        <v>9200</v>
      </c>
      <c r="Z47" s="18" t="n">
        <f aca="false">Y47/1000</f>
        <v>9.2</v>
      </c>
    </row>
    <row r="48" customFormat="false" ht="12.75" hidden="false" customHeight="false" outlineLevel="0" collapsed="false">
      <c r="A48" s="9" t="n">
        <v>30</v>
      </c>
      <c r="B48" s="11" t="n">
        <v>44020</v>
      </c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 t="s">
        <v>38</v>
      </c>
      <c r="O48" s="9"/>
      <c r="P48" s="12" t="s">
        <v>98</v>
      </c>
      <c r="Q48" s="13" t="n">
        <f aca="false">T48/S48</f>
        <v>5.24443571428571</v>
      </c>
      <c r="R48" s="9" t="s">
        <v>54</v>
      </c>
      <c r="S48" s="14" t="n">
        <v>14</v>
      </c>
      <c r="T48" s="15" t="n">
        <v>73.4221</v>
      </c>
      <c r="U48" s="12" t="s">
        <v>99</v>
      </c>
      <c r="V48" s="19"/>
      <c r="Y48" s="17" t="n">
        <v>73422.1</v>
      </c>
      <c r="Z48" s="18" t="n">
        <f aca="false">Y48/1000</f>
        <v>73.4221</v>
      </c>
    </row>
    <row r="49" customFormat="false" ht="12.75" hidden="false" customHeight="false" outlineLevel="0" collapsed="false">
      <c r="A49" s="9" t="n">
        <v>31</v>
      </c>
      <c r="B49" s="11" t="n">
        <v>44018</v>
      </c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 t="s">
        <v>38</v>
      </c>
      <c r="O49" s="9"/>
      <c r="P49" s="12" t="s">
        <v>100</v>
      </c>
      <c r="Q49" s="13" t="n">
        <f aca="false">T49/S49</f>
        <v>2.85571428571429</v>
      </c>
      <c r="R49" s="9" t="s">
        <v>96</v>
      </c>
      <c r="S49" s="14" t="n">
        <v>35</v>
      </c>
      <c r="T49" s="15" t="n">
        <v>99.95</v>
      </c>
      <c r="U49" s="12" t="s">
        <v>101</v>
      </c>
      <c r="V49" s="19"/>
      <c r="Y49" s="17" t="n">
        <v>99950</v>
      </c>
      <c r="Z49" s="18" t="n">
        <f aca="false">Y49/1000</f>
        <v>99.95</v>
      </c>
    </row>
    <row r="50" customFormat="false" ht="25.5" hidden="false" customHeight="false" outlineLevel="0" collapsed="false">
      <c r="A50" s="9" t="n">
        <v>32</v>
      </c>
      <c r="B50" s="11" t="n">
        <v>44028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 t="s">
        <v>38</v>
      </c>
      <c r="O50" s="9"/>
      <c r="P50" s="12" t="s">
        <v>102</v>
      </c>
      <c r="Q50" s="13" t="n">
        <f aca="false">T50/S50</f>
        <v>0.19926</v>
      </c>
      <c r="R50" s="9" t="s">
        <v>76</v>
      </c>
      <c r="S50" s="14" t="n">
        <v>480</v>
      </c>
      <c r="T50" s="15" t="n">
        <v>95.6448</v>
      </c>
      <c r="U50" s="12" t="s">
        <v>103</v>
      </c>
      <c r="V50" s="19"/>
      <c r="Y50" s="17" t="n">
        <v>95644.8</v>
      </c>
      <c r="Z50" s="18" t="n">
        <f aca="false">Y50/1000</f>
        <v>95.6448</v>
      </c>
    </row>
    <row r="51" customFormat="false" ht="12.75" hidden="false" customHeight="false" outlineLevel="0" collapsed="false">
      <c r="A51" s="9" t="n">
        <v>33</v>
      </c>
      <c r="B51" s="11" t="n">
        <v>44025</v>
      </c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 t="s">
        <v>38</v>
      </c>
      <c r="O51" s="9"/>
      <c r="P51" s="12" t="s">
        <v>104</v>
      </c>
      <c r="Q51" s="13" t="n">
        <f aca="false">T51/S51</f>
        <v>3.333</v>
      </c>
      <c r="R51" s="9" t="s">
        <v>96</v>
      </c>
      <c r="S51" s="14" t="n">
        <v>30</v>
      </c>
      <c r="T51" s="15" t="n">
        <v>99.99</v>
      </c>
      <c r="U51" s="12" t="s">
        <v>105</v>
      </c>
      <c r="V51" s="19"/>
      <c r="Y51" s="17" t="n">
        <v>99990</v>
      </c>
      <c r="Z51" s="18" t="n">
        <f aca="false">Y51/1000</f>
        <v>99.99</v>
      </c>
    </row>
    <row r="52" customFormat="false" ht="12.75" hidden="false" customHeight="false" outlineLevel="0" collapsed="false">
      <c r="A52" s="9" t="n">
        <v>34</v>
      </c>
      <c r="B52" s="11" t="n">
        <v>44034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 t="s">
        <v>38</v>
      </c>
      <c r="O52" s="9"/>
      <c r="P52" s="12" t="s">
        <v>106</v>
      </c>
      <c r="Q52" s="13" t="n">
        <f aca="false">T52/S52</f>
        <v>2.95</v>
      </c>
      <c r="R52" s="9" t="s">
        <v>54</v>
      </c>
      <c r="S52" s="14" t="n">
        <v>2</v>
      </c>
      <c r="T52" s="15" t="n">
        <v>5.9</v>
      </c>
      <c r="U52" s="12" t="s">
        <v>107</v>
      </c>
      <c r="V52" s="19"/>
      <c r="Y52" s="17" t="n">
        <v>5900</v>
      </c>
      <c r="Z52" s="18" t="n">
        <f aca="false">Y52/1000</f>
        <v>5.9</v>
      </c>
    </row>
    <row r="53" customFormat="false" ht="25.5" hidden="false" customHeight="false" outlineLevel="0" collapsed="false">
      <c r="A53" s="9" t="n">
        <v>35</v>
      </c>
      <c r="B53" s="11" t="n">
        <v>44034</v>
      </c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 t="s">
        <v>38</v>
      </c>
      <c r="O53" s="9"/>
      <c r="P53" s="12" t="s">
        <v>108</v>
      </c>
      <c r="Q53" s="13" t="n">
        <f aca="false">T53/S53</f>
        <v>0.172869702970297</v>
      </c>
      <c r="R53" s="9" t="s">
        <v>54</v>
      </c>
      <c r="S53" s="14" t="n">
        <v>505</v>
      </c>
      <c r="T53" s="15" t="n">
        <v>87.2992</v>
      </c>
      <c r="U53" s="12" t="s">
        <v>109</v>
      </c>
      <c r="V53" s="19"/>
      <c r="Y53" s="17" t="n">
        <v>87299.2</v>
      </c>
      <c r="Z53" s="18" t="n">
        <f aca="false">Y53/1000</f>
        <v>87.2992</v>
      </c>
    </row>
    <row r="54" customFormat="false" ht="12.75" hidden="false" customHeight="false" outlineLevel="0" collapsed="false">
      <c r="A54" s="9" t="n">
        <v>36</v>
      </c>
      <c r="B54" s="11" t="n">
        <v>44034</v>
      </c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 t="s">
        <v>38</v>
      </c>
      <c r="O54" s="9"/>
      <c r="P54" s="12" t="s">
        <v>110</v>
      </c>
      <c r="Q54" s="13" t="n">
        <f aca="false">T54/S54</f>
        <v>77.16996</v>
      </c>
      <c r="R54" s="9" t="s">
        <v>40</v>
      </c>
      <c r="S54" s="14" t="n">
        <v>1</v>
      </c>
      <c r="T54" s="15" t="n">
        <v>77.16996</v>
      </c>
      <c r="U54" s="12" t="s">
        <v>111</v>
      </c>
      <c r="V54" s="19"/>
      <c r="Y54" s="17" t="n">
        <v>77169.96</v>
      </c>
      <c r="Z54" s="18" t="n">
        <f aca="false">Y54/1000</f>
        <v>77.16996</v>
      </c>
    </row>
    <row r="55" customFormat="false" ht="12.75" hidden="false" customHeight="false" outlineLevel="0" collapsed="false">
      <c r="A55" s="9" t="n">
        <v>37</v>
      </c>
      <c r="B55" s="11" t="n">
        <v>44035</v>
      </c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 t="s">
        <v>38</v>
      </c>
      <c r="O55" s="9"/>
      <c r="P55" s="12" t="s">
        <v>112</v>
      </c>
      <c r="Q55" s="13" t="n">
        <f aca="false">T55/S55</f>
        <v>49.77</v>
      </c>
      <c r="R55" s="9" t="s">
        <v>40</v>
      </c>
      <c r="S55" s="14" t="n">
        <v>1</v>
      </c>
      <c r="T55" s="15" t="n">
        <v>49.77</v>
      </c>
      <c r="U55" s="12" t="s">
        <v>113</v>
      </c>
      <c r="V55" s="19"/>
      <c r="Y55" s="17" t="n">
        <v>49770</v>
      </c>
      <c r="Z55" s="18" t="n">
        <f aca="false">Y55/1000</f>
        <v>49.77</v>
      </c>
    </row>
    <row r="56" customFormat="false" ht="12.75" hidden="false" customHeight="false" outlineLevel="0" collapsed="false">
      <c r="A56" s="9" t="n">
        <v>38</v>
      </c>
      <c r="B56" s="11" t="n">
        <v>44035</v>
      </c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 t="s">
        <v>38</v>
      </c>
      <c r="O56" s="9"/>
      <c r="P56" s="12" t="s">
        <v>114</v>
      </c>
      <c r="Q56" s="13" t="n">
        <f aca="false">T56/S56</f>
        <v>0.08</v>
      </c>
      <c r="R56" s="9" t="s">
        <v>115</v>
      </c>
      <c r="S56" s="14" t="n">
        <v>750</v>
      </c>
      <c r="T56" s="15" t="n">
        <v>60</v>
      </c>
      <c r="U56" s="12" t="s">
        <v>116</v>
      </c>
      <c r="V56" s="19"/>
      <c r="Y56" s="17" t="n">
        <v>60000</v>
      </c>
      <c r="Z56" s="18" t="n">
        <f aca="false">Y56/1000</f>
        <v>60</v>
      </c>
    </row>
    <row r="57" customFormat="false" ht="12.75" hidden="false" customHeight="false" outlineLevel="0" collapsed="false">
      <c r="A57" s="9" t="n">
        <v>39</v>
      </c>
      <c r="B57" s="11" t="n">
        <v>44041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 t="s">
        <v>38</v>
      </c>
      <c r="O57" s="9"/>
      <c r="P57" s="12" t="s">
        <v>117</v>
      </c>
      <c r="Q57" s="13" t="n">
        <f aca="false">T57/S57</f>
        <v>0.7625</v>
      </c>
      <c r="R57" s="9" t="s">
        <v>54</v>
      </c>
      <c r="S57" s="14" t="n">
        <v>40</v>
      </c>
      <c r="T57" s="15" t="n">
        <v>30.5</v>
      </c>
      <c r="U57" s="12" t="s">
        <v>118</v>
      </c>
      <c r="V57" s="19"/>
      <c r="Y57" s="17" t="n">
        <v>30500</v>
      </c>
      <c r="Z57" s="18" t="n">
        <f aca="false">Y57/1000</f>
        <v>30.5</v>
      </c>
    </row>
    <row r="58" customFormat="false" ht="12.75" hidden="false" customHeight="false" outlineLevel="0" collapsed="false">
      <c r="A58" s="9" t="n">
        <v>40</v>
      </c>
      <c r="B58" s="11" t="n">
        <v>44039</v>
      </c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 t="s">
        <v>38</v>
      </c>
      <c r="O58" s="9"/>
      <c r="P58" s="12" t="s">
        <v>119</v>
      </c>
      <c r="Q58" s="13" t="n">
        <f aca="false">T58/S58</f>
        <v>0.238</v>
      </c>
      <c r="R58" s="9" t="s">
        <v>54</v>
      </c>
      <c r="S58" s="14" t="n">
        <v>140</v>
      </c>
      <c r="T58" s="15" t="n">
        <v>33.32</v>
      </c>
      <c r="U58" s="12" t="s">
        <v>120</v>
      </c>
      <c r="V58" s="19"/>
      <c r="Y58" s="17" t="n">
        <v>33320</v>
      </c>
      <c r="Z58" s="18" t="n">
        <f aca="false">Y58/1000</f>
        <v>33.32</v>
      </c>
    </row>
    <row r="59" customFormat="false" ht="12.75" hidden="false" customHeight="false" outlineLevel="0" collapsed="false">
      <c r="A59" s="9" t="n">
        <v>41</v>
      </c>
      <c r="B59" s="11" t="n">
        <v>44039</v>
      </c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 t="s">
        <v>38</v>
      </c>
      <c r="O59" s="9"/>
      <c r="P59" s="12" t="s">
        <v>121</v>
      </c>
      <c r="Q59" s="13" t="n">
        <f aca="false">T59/S59</f>
        <v>0.335</v>
      </c>
      <c r="R59" s="9" t="s">
        <v>54</v>
      </c>
      <c r="S59" s="14" t="n">
        <v>4</v>
      </c>
      <c r="T59" s="15" t="n">
        <v>1.34</v>
      </c>
      <c r="U59" s="12" t="s">
        <v>122</v>
      </c>
      <c r="V59" s="19"/>
      <c r="Y59" s="17" t="n">
        <v>1340</v>
      </c>
      <c r="Z59" s="18" t="n">
        <f aca="false">Y59/1000</f>
        <v>1.34</v>
      </c>
    </row>
    <row r="60" customFormat="false" ht="12.75" hidden="false" customHeight="false" outlineLevel="0" collapsed="false">
      <c r="A60" s="9" t="n">
        <v>42</v>
      </c>
      <c r="B60" s="11" t="n">
        <v>44039</v>
      </c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 t="s">
        <v>38</v>
      </c>
      <c r="O60" s="9"/>
      <c r="P60" s="12" t="s">
        <v>123</v>
      </c>
      <c r="Q60" s="13" t="n">
        <f aca="false">T60/S60</f>
        <v>0.0498</v>
      </c>
      <c r="R60" s="9" t="s">
        <v>124</v>
      </c>
      <c r="S60" s="14" t="n">
        <v>300</v>
      </c>
      <c r="T60" s="15" t="n">
        <v>14.94</v>
      </c>
      <c r="U60" s="12" t="s">
        <v>125</v>
      </c>
      <c r="V60" s="19"/>
      <c r="Y60" s="17" t="n">
        <v>14940</v>
      </c>
      <c r="Z60" s="18" t="n">
        <f aca="false">Y60/1000</f>
        <v>14.94</v>
      </c>
    </row>
    <row r="61" customFormat="false" ht="64.5" hidden="false" customHeight="false" outlineLevel="0" collapsed="false">
      <c r="A61" s="9" t="n">
        <v>43</v>
      </c>
      <c r="B61" s="11" t="n">
        <v>44036</v>
      </c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 t="s">
        <v>38</v>
      </c>
      <c r="O61" s="9"/>
      <c r="P61" s="12" t="s">
        <v>126</v>
      </c>
      <c r="Q61" s="13" t="n">
        <f aca="false">T61/S61</f>
        <v>22</v>
      </c>
      <c r="R61" s="9" t="s">
        <v>54</v>
      </c>
      <c r="S61" s="14" t="n">
        <v>2</v>
      </c>
      <c r="T61" s="15" t="n">
        <v>44</v>
      </c>
      <c r="U61" s="12" t="s">
        <v>127</v>
      </c>
      <c r="V61" s="20"/>
      <c r="Y61" s="17" t="n">
        <v>44000</v>
      </c>
      <c r="Z61" s="18" t="n">
        <f aca="false">Y61/1000</f>
        <v>44</v>
      </c>
    </row>
    <row r="62" customFormat="false" ht="39" hidden="false" customHeight="false" outlineLevel="0" collapsed="false">
      <c r="A62" s="9" t="n">
        <v>44</v>
      </c>
      <c r="B62" s="11" t="n">
        <v>44014</v>
      </c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 t="s">
        <v>38</v>
      </c>
      <c r="O62" s="9"/>
      <c r="P62" s="12" t="s">
        <v>128</v>
      </c>
      <c r="Q62" s="13" t="n">
        <f aca="false">T62/S62</f>
        <v>0.00575</v>
      </c>
      <c r="R62" s="9" t="s">
        <v>54</v>
      </c>
      <c r="S62" s="14" t="n">
        <v>14400</v>
      </c>
      <c r="T62" s="15" t="n">
        <v>82.8</v>
      </c>
      <c r="U62" s="12" t="s">
        <v>129</v>
      </c>
      <c r="V62" s="20"/>
      <c r="Y62" s="17" t="n">
        <v>82800</v>
      </c>
      <c r="Z62" s="18" t="n">
        <f aca="false">Y62/1000</f>
        <v>82.8</v>
      </c>
    </row>
    <row r="63" customFormat="false" ht="26.25" hidden="false" customHeight="false" outlineLevel="0" collapsed="false">
      <c r="A63" s="9" t="n">
        <v>45</v>
      </c>
      <c r="B63" s="11" t="n">
        <v>44020</v>
      </c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 t="s">
        <v>38</v>
      </c>
      <c r="O63" s="9"/>
      <c r="P63" s="12" t="s">
        <v>130</v>
      </c>
      <c r="Q63" s="13" t="n">
        <f aca="false">T63/S63</f>
        <v>0.077836302895323</v>
      </c>
      <c r="R63" s="9" t="s">
        <v>54</v>
      </c>
      <c r="S63" s="14" t="n">
        <v>898</v>
      </c>
      <c r="T63" s="15" t="n">
        <v>69.897</v>
      </c>
      <c r="U63" s="12" t="s">
        <v>131</v>
      </c>
      <c r="V63" s="20"/>
      <c r="Y63" s="17" t="n">
        <v>69897</v>
      </c>
      <c r="Z63" s="18" t="n">
        <f aca="false">Y63/1000</f>
        <v>69.897</v>
      </c>
    </row>
    <row r="64" customFormat="false" ht="39" hidden="false" customHeight="false" outlineLevel="0" collapsed="false">
      <c r="A64" s="9" t="n">
        <v>46</v>
      </c>
      <c r="B64" s="11" t="n">
        <v>44027</v>
      </c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 t="s">
        <v>38</v>
      </c>
      <c r="O64" s="9"/>
      <c r="P64" s="12" t="s">
        <v>132</v>
      </c>
      <c r="Q64" s="13" t="n">
        <f aca="false">T64/S64</f>
        <v>33.25</v>
      </c>
      <c r="R64" s="9" t="s">
        <v>54</v>
      </c>
      <c r="S64" s="14" t="n">
        <v>3</v>
      </c>
      <c r="T64" s="15" t="n">
        <v>99.75</v>
      </c>
      <c r="U64" s="12" t="s">
        <v>133</v>
      </c>
      <c r="V64" s="20"/>
      <c r="Y64" s="17" t="n">
        <v>99750</v>
      </c>
      <c r="Z64" s="18" t="n">
        <f aca="false">Y64/1000</f>
        <v>99.75</v>
      </c>
    </row>
    <row r="65" customFormat="false" ht="39" hidden="false" customHeight="false" outlineLevel="0" collapsed="false">
      <c r="A65" s="9" t="n">
        <v>47</v>
      </c>
      <c r="B65" s="11" t="n">
        <v>44027</v>
      </c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 t="s">
        <v>38</v>
      </c>
      <c r="O65" s="9"/>
      <c r="P65" s="12" t="s">
        <v>134</v>
      </c>
      <c r="Q65" s="13" t="n">
        <f aca="false">T65/S65</f>
        <v>1.77964285714286</v>
      </c>
      <c r="R65" s="9" t="s">
        <v>54</v>
      </c>
      <c r="S65" s="14" t="n">
        <v>56</v>
      </c>
      <c r="T65" s="15" t="n">
        <v>99.66</v>
      </c>
      <c r="U65" s="12" t="s">
        <v>135</v>
      </c>
      <c r="V65" s="20"/>
      <c r="Y65" s="17" t="n">
        <v>99660</v>
      </c>
      <c r="Z65" s="18" t="n">
        <f aca="false">Y65/1000</f>
        <v>99.66</v>
      </c>
    </row>
    <row r="66" customFormat="false" ht="26.25" hidden="false" customHeight="false" outlineLevel="0" collapsed="false">
      <c r="A66" s="9" t="n">
        <v>48</v>
      </c>
      <c r="B66" s="11" t="n">
        <v>44027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 t="s">
        <v>38</v>
      </c>
      <c r="O66" s="9"/>
      <c r="P66" s="12" t="s">
        <v>136</v>
      </c>
      <c r="Q66" s="13" t="n">
        <f aca="false">T66/S66</f>
        <v>16.665</v>
      </c>
      <c r="R66" s="9" t="s">
        <v>54</v>
      </c>
      <c r="S66" s="14" t="n">
        <v>6</v>
      </c>
      <c r="T66" s="15" t="n">
        <v>99.99</v>
      </c>
      <c r="U66" s="12" t="s">
        <v>137</v>
      </c>
      <c r="V66" s="20"/>
      <c r="Y66" s="17" t="n">
        <v>99990</v>
      </c>
      <c r="Z66" s="18" t="n">
        <f aca="false">Y66/1000</f>
        <v>99.99</v>
      </c>
    </row>
    <row r="67" customFormat="false" ht="15" hidden="false" customHeight="false" outlineLevel="0" collapsed="false">
      <c r="A67" s="9" t="n">
        <v>49</v>
      </c>
      <c r="B67" s="11" t="n">
        <v>44028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 t="s">
        <v>38</v>
      </c>
      <c r="O67" s="9"/>
      <c r="P67" s="12" t="s">
        <v>138</v>
      </c>
      <c r="Q67" s="13" t="n">
        <f aca="false">T67/S67</f>
        <v>0.2475944</v>
      </c>
      <c r="R67" s="9" t="s">
        <v>54</v>
      </c>
      <c r="S67" s="14" t="n">
        <v>400</v>
      </c>
      <c r="T67" s="15" t="n">
        <v>99.03776</v>
      </c>
      <c r="U67" s="12" t="s">
        <v>139</v>
      </c>
      <c r="V67" s="20"/>
      <c r="Y67" s="17" t="n">
        <v>99037.76</v>
      </c>
      <c r="Z67" s="18" t="n">
        <f aca="false">Y67/1000</f>
        <v>99.03776</v>
      </c>
    </row>
    <row r="68" customFormat="false" ht="15" hidden="false" customHeight="false" outlineLevel="0" collapsed="false">
      <c r="A68" s="9" t="n">
        <v>50</v>
      </c>
      <c r="B68" s="11" t="n">
        <v>44032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 t="s">
        <v>38</v>
      </c>
      <c r="O68" s="9"/>
      <c r="P68" s="12" t="s">
        <v>140</v>
      </c>
      <c r="Q68" s="13" t="n">
        <f aca="false">T68/S68</f>
        <v>0.265</v>
      </c>
      <c r="R68" s="9" t="s">
        <v>54</v>
      </c>
      <c r="S68" s="14" t="n">
        <v>50</v>
      </c>
      <c r="T68" s="15" t="n">
        <v>13.25</v>
      </c>
      <c r="U68" s="12" t="s">
        <v>141</v>
      </c>
      <c r="V68" s="20"/>
      <c r="Y68" s="17" t="n">
        <v>13250</v>
      </c>
      <c r="Z68" s="18" t="n">
        <f aca="false">Y68/1000</f>
        <v>13.25</v>
      </c>
    </row>
    <row r="69" customFormat="false" ht="15" hidden="false" customHeight="false" outlineLevel="0" collapsed="false">
      <c r="A69" s="9" t="n">
        <v>51</v>
      </c>
      <c r="B69" s="11" t="n">
        <v>44033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 t="s">
        <v>38</v>
      </c>
      <c r="O69" s="9"/>
      <c r="P69" s="12" t="s">
        <v>142</v>
      </c>
      <c r="Q69" s="13" t="n">
        <f aca="false">T69/S69</f>
        <v>13.10715</v>
      </c>
      <c r="R69" s="9" t="s">
        <v>54</v>
      </c>
      <c r="S69" s="14" t="n">
        <v>1</v>
      </c>
      <c r="T69" s="15" t="n">
        <v>13.10715</v>
      </c>
      <c r="U69" s="12" t="s">
        <v>143</v>
      </c>
      <c r="V69" s="20"/>
      <c r="Y69" s="17" t="n">
        <v>13107.15</v>
      </c>
      <c r="Z69" s="18" t="n">
        <f aca="false">Y69/1000</f>
        <v>13.10715</v>
      </c>
    </row>
    <row r="70" customFormat="false" ht="15" hidden="false" customHeight="false" outlineLevel="0" collapsed="false">
      <c r="A70" s="9" t="n">
        <v>52</v>
      </c>
      <c r="B70" s="11" t="n">
        <v>44029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 t="s">
        <v>38</v>
      </c>
      <c r="O70" s="9"/>
      <c r="P70" s="12" t="s">
        <v>144</v>
      </c>
      <c r="Q70" s="13" t="n">
        <f aca="false">T70/S70</f>
        <v>3.65666666666667</v>
      </c>
      <c r="R70" s="9" t="s">
        <v>54</v>
      </c>
      <c r="S70" s="14" t="n">
        <v>6</v>
      </c>
      <c r="T70" s="15" t="n">
        <v>21.94</v>
      </c>
      <c r="U70" s="12" t="s">
        <v>145</v>
      </c>
      <c r="V70" s="20"/>
      <c r="Y70" s="17" t="n">
        <v>21940</v>
      </c>
      <c r="Z70" s="18" t="n">
        <f aca="false">Y70/1000</f>
        <v>21.94</v>
      </c>
    </row>
    <row r="71" customFormat="false" ht="15" hidden="false" customHeight="false" outlineLevel="0" collapsed="false">
      <c r="A71" s="21"/>
      <c r="B71" s="11" t="n">
        <v>44029</v>
      </c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9" t="s">
        <v>38</v>
      </c>
      <c r="O71" s="21"/>
      <c r="P71" s="12" t="s">
        <v>146</v>
      </c>
      <c r="Q71" s="13" t="n">
        <f aca="false">T71/S71</f>
        <v>6.3</v>
      </c>
      <c r="R71" s="9" t="s">
        <v>54</v>
      </c>
      <c r="S71" s="14" t="n">
        <v>1</v>
      </c>
      <c r="T71" s="13" t="n">
        <v>6.3</v>
      </c>
      <c r="U71" s="12" t="s">
        <v>147</v>
      </c>
      <c r="V71" s="20"/>
      <c r="Y71" s="17" t="n">
        <v>6300</v>
      </c>
      <c r="Z71" s="18" t="n">
        <f aca="false">Y71/1000</f>
        <v>6.3</v>
      </c>
    </row>
    <row r="72" customFormat="false" ht="39" hidden="false" customHeight="false" outlineLevel="0" collapsed="false">
      <c r="A72" s="21"/>
      <c r="B72" s="11" t="n">
        <v>44034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9" t="s">
        <v>38</v>
      </c>
      <c r="O72" s="21"/>
      <c r="P72" s="12" t="s">
        <v>148</v>
      </c>
      <c r="Q72" s="13" t="n">
        <f aca="false">T72/S72</f>
        <v>17.05</v>
      </c>
      <c r="R72" s="9" t="s">
        <v>54</v>
      </c>
      <c r="S72" s="14" t="n">
        <v>1</v>
      </c>
      <c r="T72" s="13" t="n">
        <v>17.05</v>
      </c>
      <c r="U72" s="12" t="s">
        <v>149</v>
      </c>
      <c r="V72" s="22"/>
      <c r="Y72" s="17" t="n">
        <v>17050</v>
      </c>
      <c r="Z72" s="18" t="n">
        <f aca="false">Y72/1000</f>
        <v>17.05</v>
      </c>
    </row>
    <row r="73" customFormat="false" ht="39" hidden="false" customHeight="false" outlineLevel="0" collapsed="false">
      <c r="A73" s="21"/>
      <c r="B73" s="11" t="n">
        <v>44041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9" t="s">
        <v>38</v>
      </c>
      <c r="O73" s="21"/>
      <c r="P73" s="12" t="s">
        <v>148</v>
      </c>
      <c r="Q73" s="13" t="n">
        <f aca="false">T73/S73</f>
        <v>6.1</v>
      </c>
      <c r="R73" s="9" t="s">
        <v>54</v>
      </c>
      <c r="S73" s="14" t="n">
        <v>1</v>
      </c>
      <c r="T73" s="13" t="n">
        <v>6.1</v>
      </c>
      <c r="U73" s="12" t="s">
        <v>149</v>
      </c>
      <c r="V73" s="22"/>
      <c r="Y73" s="17" t="n">
        <v>6100</v>
      </c>
      <c r="Z73" s="18" t="n">
        <f aca="false">Y73/1000</f>
        <v>6.1</v>
      </c>
    </row>
    <row r="74" customFormat="false" ht="15" hidden="false" customHeight="false" outlineLevel="0" collapsed="false">
      <c r="A74" s="21"/>
      <c r="B74" s="11" t="n">
        <v>44018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9" t="s">
        <v>38</v>
      </c>
      <c r="O74" s="21"/>
      <c r="P74" s="12" t="s">
        <v>150</v>
      </c>
      <c r="Q74" s="13" t="n">
        <f aca="false">T74/S74</f>
        <v>773.254168333333</v>
      </c>
      <c r="R74" s="9" t="s">
        <v>54</v>
      </c>
      <c r="S74" s="14" t="n">
        <v>6</v>
      </c>
      <c r="T74" s="13" t="n">
        <v>4639.52501</v>
      </c>
      <c r="U74" s="12" t="s">
        <v>151</v>
      </c>
      <c r="V74" s="22"/>
      <c r="Y74" s="17" t="n">
        <v>4639525.01</v>
      </c>
      <c r="Z74" s="18" t="n">
        <f aca="false">Y74/1000</f>
        <v>4639.52501</v>
      </c>
    </row>
    <row r="75" customFormat="false" ht="15" hidden="false" customHeight="false" outlineLevel="0" collapsed="false">
      <c r="A75" s="21"/>
      <c r="B75" s="11" t="n">
        <v>44041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9" t="s">
        <v>38</v>
      </c>
      <c r="O75" s="21"/>
      <c r="P75" s="12" t="s">
        <v>152</v>
      </c>
      <c r="Q75" s="13" t="n">
        <f aca="false">T75/S75</f>
        <v>791</v>
      </c>
      <c r="R75" s="9" t="s">
        <v>54</v>
      </c>
      <c r="S75" s="14" t="n">
        <v>1</v>
      </c>
      <c r="T75" s="13" t="n">
        <v>791</v>
      </c>
      <c r="U75" s="12" t="s">
        <v>153</v>
      </c>
      <c r="V75" s="22"/>
      <c r="Y75" s="17" t="n">
        <v>791000</v>
      </c>
      <c r="Z75" s="18" t="n">
        <f aca="false">Y75/1000</f>
        <v>791</v>
      </c>
    </row>
    <row r="76" customFormat="false" ht="25.5" hidden="false" customHeight="false" outlineLevel="0" collapsed="false">
      <c r="A76" s="21"/>
      <c r="B76" s="11" t="n">
        <v>44014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9" t="s">
        <v>38</v>
      </c>
      <c r="O76" s="21"/>
      <c r="P76" s="12" t="s">
        <v>154</v>
      </c>
      <c r="Q76" s="13" t="n">
        <f aca="false">T76/S76</f>
        <v>0.871209150326797</v>
      </c>
      <c r="R76" s="9" t="s">
        <v>54</v>
      </c>
      <c r="S76" s="14" t="n">
        <v>153</v>
      </c>
      <c r="T76" s="13" t="n">
        <v>133.295</v>
      </c>
      <c r="U76" s="12" t="s">
        <v>155</v>
      </c>
      <c r="V76" s="19"/>
      <c r="Y76" s="17" t="n">
        <v>133295</v>
      </c>
      <c r="Z76" s="18" t="n">
        <f aca="false">Y76/1000</f>
        <v>133.295</v>
      </c>
    </row>
    <row r="77" customFormat="false" ht="63.75" hidden="false" customHeight="false" outlineLevel="0" collapsed="false">
      <c r="A77" s="21"/>
      <c r="B77" s="11" t="n">
        <v>44040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9" t="s">
        <v>38</v>
      </c>
      <c r="O77" s="21"/>
      <c r="P77" s="12" t="s">
        <v>156</v>
      </c>
      <c r="Q77" s="13" t="n">
        <f aca="false">T77/S77</f>
        <v>195.39954</v>
      </c>
      <c r="R77" s="9" t="s">
        <v>40</v>
      </c>
      <c r="S77" s="14" t="n">
        <v>1</v>
      </c>
      <c r="T77" s="13" t="n">
        <v>195.39954</v>
      </c>
      <c r="U77" s="12" t="s">
        <v>157</v>
      </c>
      <c r="V77" s="19"/>
      <c r="Y77" s="17" t="n">
        <v>195399.54</v>
      </c>
      <c r="Z77" s="18" t="n">
        <f aca="false">Y77/1000</f>
        <v>195.39954</v>
      </c>
    </row>
    <row r="78" customFormat="false" ht="63.75" hidden="false" customHeight="false" outlineLevel="0" collapsed="false">
      <c r="A78" s="21"/>
      <c r="B78" s="11" t="n">
        <v>44036</v>
      </c>
      <c r="C78" s="21"/>
      <c r="D78" s="21"/>
      <c r="E78" s="21"/>
      <c r="F78" s="21"/>
      <c r="G78" s="21"/>
      <c r="H78" s="21"/>
      <c r="I78" s="21"/>
      <c r="J78" s="21"/>
      <c r="K78" s="9"/>
      <c r="L78" s="9"/>
      <c r="M78" s="9"/>
      <c r="N78" s="9" t="s">
        <v>38</v>
      </c>
      <c r="O78" s="21"/>
      <c r="P78" s="12" t="s">
        <v>158</v>
      </c>
      <c r="Q78" s="13" t="n">
        <f aca="false">T78/S78</f>
        <v>55.947</v>
      </c>
      <c r="R78" s="9" t="s">
        <v>54</v>
      </c>
      <c r="S78" s="14" t="n">
        <v>2</v>
      </c>
      <c r="T78" s="13" t="n">
        <v>111.894</v>
      </c>
      <c r="U78" s="12" t="s">
        <v>159</v>
      </c>
      <c r="V78" s="19"/>
      <c r="Y78" s="17" t="n">
        <v>111894</v>
      </c>
      <c r="Z78" s="18" t="n">
        <f aca="false">Y78/1000</f>
        <v>111.894</v>
      </c>
    </row>
    <row r="79" customFormat="false" ht="51" hidden="false" customHeight="false" outlineLevel="0" collapsed="false">
      <c r="A79" s="21"/>
      <c r="B79" s="11" t="n">
        <v>44035</v>
      </c>
      <c r="C79" s="21"/>
      <c r="D79" s="21"/>
      <c r="E79" s="21"/>
      <c r="F79" s="21"/>
      <c r="G79" s="21"/>
      <c r="H79" s="21"/>
      <c r="I79" s="21"/>
      <c r="J79" s="21"/>
      <c r="K79" s="9" t="s">
        <v>38</v>
      </c>
      <c r="L79" s="9"/>
      <c r="M79" s="9"/>
      <c r="N79" s="9"/>
      <c r="O79" s="21"/>
      <c r="P79" s="12" t="s">
        <v>160</v>
      </c>
      <c r="Q79" s="13" t="n">
        <f aca="false">T79/S79</f>
        <v>12565.20297</v>
      </c>
      <c r="R79" s="9" t="s">
        <v>40</v>
      </c>
      <c r="S79" s="14" t="n">
        <v>1</v>
      </c>
      <c r="T79" s="13" t="n">
        <v>12565.20297</v>
      </c>
      <c r="U79" s="12" t="s">
        <v>161</v>
      </c>
      <c r="V79" s="23" t="n">
        <v>32009195460</v>
      </c>
      <c r="Y79" s="17" t="n">
        <v>12565202.97</v>
      </c>
      <c r="Z79" s="18" t="n">
        <f aca="false">Y79/1000</f>
        <v>12565.20297</v>
      </c>
    </row>
    <row r="80" customFormat="false" ht="12.75" hidden="false" customHeight="false" outlineLevel="0" collapsed="false">
      <c r="A80" s="21"/>
      <c r="B80" s="11" t="n">
        <v>44029</v>
      </c>
      <c r="C80" s="21"/>
      <c r="D80" s="21"/>
      <c r="E80" s="21"/>
      <c r="F80" s="21"/>
      <c r="G80" s="21"/>
      <c r="H80" s="21"/>
      <c r="I80" s="21"/>
      <c r="J80" s="21"/>
      <c r="K80" s="9" t="s">
        <v>38</v>
      </c>
      <c r="L80" s="9"/>
      <c r="M80" s="9"/>
      <c r="N80" s="9"/>
      <c r="O80" s="21"/>
      <c r="P80" s="12" t="s">
        <v>162</v>
      </c>
      <c r="Q80" s="13" t="n">
        <f aca="false">T80/S80</f>
        <v>0.676548</v>
      </c>
      <c r="R80" s="9" t="s">
        <v>76</v>
      </c>
      <c r="S80" s="14" t="n">
        <v>300</v>
      </c>
      <c r="T80" s="13" t="n">
        <v>202.9644</v>
      </c>
      <c r="U80" s="12" t="s">
        <v>163</v>
      </c>
      <c r="V80" s="23" t="n">
        <v>32009245741</v>
      </c>
      <c r="Y80" s="17" t="n">
        <v>202964.4</v>
      </c>
      <c r="Z80" s="18" t="n">
        <f aca="false">Y80/1000</f>
        <v>202.9644</v>
      </c>
    </row>
    <row r="81" customFormat="false" ht="12.75" hidden="false" customHeight="false" outlineLevel="0" collapsed="false">
      <c r="A81" s="21"/>
      <c r="B81" s="11" t="n">
        <v>44034</v>
      </c>
      <c r="C81" s="21"/>
      <c r="D81" s="21"/>
      <c r="E81" s="21"/>
      <c r="F81" s="21"/>
      <c r="G81" s="21"/>
      <c r="H81" s="21"/>
      <c r="I81" s="21"/>
      <c r="J81" s="21"/>
      <c r="K81" s="9" t="s">
        <v>38</v>
      </c>
      <c r="L81" s="9"/>
      <c r="M81" s="9"/>
      <c r="N81" s="9"/>
      <c r="O81" s="21"/>
      <c r="P81" s="12" t="s">
        <v>164</v>
      </c>
      <c r="Q81" s="13" t="n">
        <f aca="false">T81/S81</f>
        <v>713.89616</v>
      </c>
      <c r="R81" s="9" t="s">
        <v>40</v>
      </c>
      <c r="S81" s="14" t="n">
        <v>1</v>
      </c>
      <c r="T81" s="13" t="n">
        <v>713.89616</v>
      </c>
      <c r="U81" s="12" t="s">
        <v>165</v>
      </c>
      <c r="V81" s="23" t="n">
        <v>32009246930</v>
      </c>
      <c r="Y81" s="17" t="n">
        <v>713896.16</v>
      </c>
      <c r="Z81" s="18" t="n">
        <f aca="false">Y81/1000</f>
        <v>713.89616</v>
      </c>
    </row>
    <row r="82" customFormat="false" ht="25.5" hidden="false" customHeight="false" outlineLevel="0" collapsed="false">
      <c r="A82" s="21"/>
      <c r="B82" s="11" t="n">
        <v>44042</v>
      </c>
      <c r="C82" s="21"/>
      <c r="D82" s="21"/>
      <c r="E82" s="21"/>
      <c r="F82" s="21"/>
      <c r="G82" s="21"/>
      <c r="H82" s="21"/>
      <c r="I82" s="21"/>
      <c r="J82" s="21"/>
      <c r="K82" s="9" t="s">
        <v>38</v>
      </c>
      <c r="L82" s="9"/>
      <c r="M82" s="9"/>
      <c r="N82" s="9"/>
      <c r="O82" s="21"/>
      <c r="P82" s="12" t="s">
        <v>166</v>
      </c>
      <c r="Q82" s="13" t="n">
        <f aca="false">T82/S82</f>
        <v>10</v>
      </c>
      <c r="R82" s="9" t="s">
        <v>54</v>
      </c>
      <c r="S82" s="14" t="n">
        <v>60</v>
      </c>
      <c r="T82" s="13" t="n">
        <v>600</v>
      </c>
      <c r="U82" s="12" t="s">
        <v>165</v>
      </c>
      <c r="V82" s="23" t="n">
        <v>32009262652</v>
      </c>
      <c r="Y82" s="17" t="n">
        <v>600000</v>
      </c>
      <c r="Z82" s="18" t="n">
        <f aca="false">Y82/1000</f>
        <v>600</v>
      </c>
    </row>
    <row r="83" customFormat="false" ht="12.75" hidden="false" customHeight="false" outlineLevel="0" collapsed="false">
      <c r="A83" s="21"/>
      <c r="B83" s="11" t="n">
        <v>44040</v>
      </c>
      <c r="C83" s="21"/>
      <c r="D83" s="21"/>
      <c r="E83" s="21"/>
      <c r="F83" s="21"/>
      <c r="G83" s="21"/>
      <c r="H83" s="21"/>
      <c r="I83" s="21"/>
      <c r="J83" s="21"/>
      <c r="K83" s="9" t="s">
        <v>38</v>
      </c>
      <c r="L83" s="9"/>
      <c r="M83" s="9"/>
      <c r="N83" s="9"/>
      <c r="O83" s="21"/>
      <c r="P83" s="12" t="s">
        <v>167</v>
      </c>
      <c r="Q83" s="13" t="n">
        <f aca="false">T83/S83</f>
        <v>8.99008</v>
      </c>
      <c r="R83" s="9" t="s">
        <v>54</v>
      </c>
      <c r="S83" s="14" t="n">
        <v>75</v>
      </c>
      <c r="T83" s="13" t="n">
        <v>674.256</v>
      </c>
      <c r="U83" s="12" t="s">
        <v>168</v>
      </c>
      <c r="V83" s="23" t="n">
        <v>32009285022</v>
      </c>
      <c r="Y83" s="17" t="n">
        <v>674256</v>
      </c>
      <c r="Z83" s="18" t="n">
        <f aca="false">Y83/1000</f>
        <v>674.256</v>
      </c>
    </row>
    <row r="84" customFormat="false" ht="38.25" hidden="false" customHeight="false" outlineLevel="0" collapsed="false">
      <c r="A84" s="21"/>
      <c r="B84" s="11" t="n">
        <v>44032</v>
      </c>
      <c r="C84" s="21"/>
      <c r="D84" s="21"/>
      <c r="E84" s="21"/>
      <c r="F84" s="21"/>
      <c r="G84" s="21"/>
      <c r="H84" s="21"/>
      <c r="I84" s="21"/>
      <c r="J84" s="21"/>
      <c r="K84" s="9" t="s">
        <v>38</v>
      </c>
      <c r="L84" s="9"/>
      <c r="M84" s="9"/>
      <c r="N84" s="9"/>
      <c r="O84" s="21"/>
      <c r="P84" s="12" t="s">
        <v>169</v>
      </c>
      <c r="Q84" s="13" t="n">
        <f aca="false">T84/S84</f>
        <v>350.221153846154</v>
      </c>
      <c r="R84" s="9" t="s">
        <v>54</v>
      </c>
      <c r="S84" s="14" t="n">
        <v>52</v>
      </c>
      <c r="T84" s="13" t="n">
        <v>18211.5</v>
      </c>
      <c r="U84" s="12" t="s">
        <v>170</v>
      </c>
      <c r="V84" s="23" t="n">
        <v>32009258067</v>
      </c>
      <c r="Y84" s="17" t="n">
        <v>18211500</v>
      </c>
      <c r="Z84" s="18" t="n">
        <f aca="false">Y84/1000</f>
        <v>18211.5</v>
      </c>
    </row>
    <row r="85" customFormat="false" ht="25.5" hidden="false" customHeight="false" outlineLevel="0" collapsed="false">
      <c r="A85" s="21"/>
      <c r="B85" s="11" t="n">
        <v>44040</v>
      </c>
      <c r="C85" s="21"/>
      <c r="D85" s="21"/>
      <c r="E85" s="21"/>
      <c r="F85" s="21"/>
      <c r="G85" s="21"/>
      <c r="H85" s="21"/>
      <c r="I85" s="21"/>
      <c r="J85" s="21"/>
      <c r="K85" s="9" t="s">
        <v>38</v>
      </c>
      <c r="L85" s="9"/>
      <c r="M85" s="9"/>
      <c r="N85" s="9"/>
      <c r="O85" s="21"/>
      <c r="P85" s="12" t="s">
        <v>171</v>
      </c>
      <c r="Q85" s="13" t="n">
        <f aca="false">T85/S85</f>
        <v>51.4793848946986</v>
      </c>
      <c r="R85" s="9" t="s">
        <v>96</v>
      </c>
      <c r="S85" s="14" t="n">
        <v>13.77</v>
      </c>
      <c r="T85" s="13" t="n">
        <v>708.87113</v>
      </c>
      <c r="U85" s="12" t="s">
        <v>172</v>
      </c>
      <c r="V85" s="23" t="n">
        <v>32009272139</v>
      </c>
      <c r="Y85" s="17" t="n">
        <v>708871.13</v>
      </c>
      <c r="Z85" s="18" t="n">
        <f aca="false">Y85/1000</f>
        <v>708.87113</v>
      </c>
    </row>
    <row r="86" customFormat="false" ht="25.5" hidden="false" customHeight="false" outlineLevel="0" collapsed="false">
      <c r="A86" s="21"/>
      <c r="B86" s="11" t="n">
        <v>44040</v>
      </c>
      <c r="C86" s="21"/>
      <c r="D86" s="21"/>
      <c r="E86" s="21"/>
      <c r="F86" s="21"/>
      <c r="G86" s="21"/>
      <c r="H86" s="21"/>
      <c r="I86" s="21"/>
      <c r="J86" s="21"/>
      <c r="K86" s="9" t="s">
        <v>38</v>
      </c>
      <c r="L86" s="9"/>
      <c r="M86" s="9"/>
      <c r="N86" s="9"/>
      <c r="O86" s="21"/>
      <c r="P86" s="12" t="s">
        <v>173</v>
      </c>
      <c r="Q86" s="13" t="n">
        <f aca="false">T86/S86</f>
        <v>0.114093945720251</v>
      </c>
      <c r="R86" s="9" t="s">
        <v>54</v>
      </c>
      <c r="S86" s="14" t="n">
        <v>1916</v>
      </c>
      <c r="T86" s="13" t="n">
        <v>218.604</v>
      </c>
      <c r="U86" s="12" t="s">
        <v>174</v>
      </c>
      <c r="V86" s="23" t="n">
        <v>32009272133</v>
      </c>
      <c r="Y86" s="17" t="n">
        <v>218604</v>
      </c>
      <c r="Z86" s="18" t="n">
        <f aca="false">Y86/1000</f>
        <v>218.604</v>
      </c>
    </row>
    <row r="87" customFormat="false" ht="25.5" hidden="false" customHeight="false" outlineLevel="0" collapsed="false">
      <c r="A87" s="21"/>
      <c r="B87" s="11" t="n">
        <v>44041</v>
      </c>
      <c r="C87" s="21"/>
      <c r="D87" s="21"/>
      <c r="E87" s="21"/>
      <c r="F87" s="21"/>
      <c r="G87" s="21"/>
      <c r="H87" s="21"/>
      <c r="I87" s="21"/>
      <c r="J87" s="21"/>
      <c r="K87" s="9" t="s">
        <v>38</v>
      </c>
      <c r="L87" s="9"/>
      <c r="M87" s="9"/>
      <c r="N87" s="9"/>
      <c r="O87" s="21"/>
      <c r="P87" s="12" t="s">
        <v>175</v>
      </c>
      <c r="Q87" s="13" t="n">
        <f aca="false">T87/S87</f>
        <v>5.11219024390244</v>
      </c>
      <c r="R87" s="9" t="s">
        <v>54</v>
      </c>
      <c r="S87" s="14" t="n">
        <v>41</v>
      </c>
      <c r="T87" s="13" t="n">
        <v>209.5998</v>
      </c>
      <c r="U87" s="12" t="s">
        <v>176</v>
      </c>
      <c r="V87" s="23" t="n">
        <v>32009272128</v>
      </c>
      <c r="Y87" s="17" t="n">
        <v>209599.8</v>
      </c>
      <c r="Z87" s="18" t="n">
        <f aca="false">Y87/1000</f>
        <v>209.5998</v>
      </c>
    </row>
    <row r="88" customFormat="false" ht="38.25" hidden="false" customHeight="false" outlineLevel="0" collapsed="false">
      <c r="A88" s="21"/>
      <c r="B88" s="11" t="n">
        <v>44040</v>
      </c>
      <c r="C88" s="21"/>
      <c r="D88" s="21"/>
      <c r="E88" s="21"/>
      <c r="F88" s="21"/>
      <c r="G88" s="21"/>
      <c r="H88" s="21"/>
      <c r="I88" s="21"/>
      <c r="J88" s="21"/>
      <c r="K88" s="9" t="s">
        <v>38</v>
      </c>
      <c r="L88" s="9"/>
      <c r="M88" s="9"/>
      <c r="N88" s="9"/>
      <c r="O88" s="21"/>
      <c r="P88" s="12" t="s">
        <v>177</v>
      </c>
      <c r="Q88" s="13" t="n">
        <f aca="false">T88/S88</f>
        <v>4322.31959</v>
      </c>
      <c r="R88" s="9" t="s">
        <v>40</v>
      </c>
      <c r="S88" s="14" t="n">
        <v>1</v>
      </c>
      <c r="T88" s="13" t="n">
        <v>4322.31959</v>
      </c>
      <c r="U88" s="12" t="s">
        <v>178</v>
      </c>
      <c r="V88" s="23" t="n">
        <v>32009285040</v>
      </c>
      <c r="Y88" s="17" t="n">
        <v>4322319.59</v>
      </c>
      <c r="Z88" s="18" t="n">
        <f aca="false">Y88/1000</f>
        <v>4322.31959</v>
      </c>
    </row>
    <row r="89" customFormat="false" ht="12.75" hidden="false" customHeight="false" outlineLevel="0" collapsed="false">
      <c r="S89" s="24"/>
    </row>
    <row r="90" customFormat="false" ht="12.75" hidden="false" customHeight="false" outlineLevel="0" collapsed="false">
      <c r="S90" s="24"/>
    </row>
  </sheetData>
  <mergeCells count="25">
    <mergeCell ref="U1:V1"/>
    <mergeCell ref="U2:V2"/>
    <mergeCell ref="U3:V3"/>
    <mergeCell ref="A8:V8"/>
    <mergeCell ref="A9:N9"/>
    <mergeCell ref="O9:S9"/>
    <mergeCell ref="O10:Q10"/>
    <mergeCell ref="A13:A17"/>
    <mergeCell ref="B13:B17"/>
    <mergeCell ref="C13:O13"/>
    <mergeCell ref="P13:P17"/>
    <mergeCell ref="Q13:Q17"/>
    <mergeCell ref="R13:R17"/>
    <mergeCell ref="S13:S17"/>
    <mergeCell ref="T13:T17"/>
    <mergeCell ref="U13:U17"/>
    <mergeCell ref="V13:V17"/>
    <mergeCell ref="C14:M14"/>
    <mergeCell ref="N14:O15"/>
    <mergeCell ref="C15:L15"/>
    <mergeCell ref="M15:M17"/>
    <mergeCell ref="C16:E16"/>
    <mergeCell ref="F16:H16"/>
    <mergeCell ref="I16:J16"/>
    <mergeCell ref="K16:L16"/>
  </mergeCells>
  <conditionalFormatting sqref="T19:T70">
    <cfRule type="expression" priority="2" aboveAverage="0" equalAverage="0" bottom="0" percent="0" rank="0" text="" dxfId="0">
      <formula>AND(COUNTIF($T$19:$T$70,T19)&gt;1,NOT(ISBLANK(T19)))</formula>
    </cfRule>
  </conditionalFormatting>
  <conditionalFormatting sqref="Y19">
    <cfRule type="expression" priority="3" aboveAverage="0" equalAverage="0" bottom="0" percent="0" rank="0" text="" dxfId="1">
      <formula>AND(COUNTIF($Y$19:$Y$19,Y19)&gt;1,NOT(ISBLANK(Y19)))</formula>
    </cfRule>
  </conditionalFormatting>
  <conditionalFormatting sqref="Y20:Y88">
    <cfRule type="expression" priority="4" aboveAverage="0" equalAverage="0" bottom="0" percent="0" rank="0" text="" dxfId="2">
      <formula>AND(COUNTIF($Y$20:$Y$88,Y20)&gt;1,NOT(ISBLANK(Y2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ечурин Александр Валерьевич</cp:lastModifiedBy>
  <cp:lastPrinted>2019-03-11T06:15:11Z</cp:lastPrinted>
  <dcterms:modified xsi:type="dcterms:W3CDTF">2020-08-07T09:30:50Z</dcterms:modified>
  <cp:revision>0</cp:revision>
  <dc:subject/>
  <dc:title/>
</cp:coreProperties>
</file>