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76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1</t>
  </si>
  <si>
    <t xml:space="preserve">х</t>
  </si>
  <si>
    <t xml:space="preserve">Выполнение работ по окраске надземных газопроводов с.Аликово Аликовского района Чувашской Республики</t>
  </si>
  <si>
    <t xml:space="preserve">усл.ед.</t>
  </si>
  <si>
    <t xml:space="preserve">Матвеев Валериан Ефимович</t>
  </si>
  <si>
    <t xml:space="preserve">2</t>
  </si>
  <si>
    <t xml:space="preserve">Выполнение работ по окраске надземных газопроводов д.Ишпарайкино Аликовского района Чувашской Республики</t>
  </si>
  <si>
    <t xml:space="preserve">3</t>
  </si>
  <si>
    <t xml:space="preserve">работы по дезинфекции обьекта</t>
  </si>
  <si>
    <t xml:space="preserve">ФГУП "Предприятие дезинфекционного профиля госсанэпидемнадзора в Чувашской республике, г. Чебоксары"</t>
  </si>
  <si>
    <t xml:space="preserve">4</t>
  </si>
  <si>
    <t xml:space="preserve">5</t>
  </si>
  <si>
    <t xml:space="preserve">поставка переодических изданий</t>
  </si>
  <si>
    <t xml:space="preserve">АО "Почта России"</t>
  </si>
  <si>
    <t xml:space="preserve">6</t>
  </si>
  <si>
    <t xml:space="preserve">15.10.2020</t>
  </si>
  <si>
    <t xml:space="preserve">проведение периодического мед.осмотра</t>
  </si>
  <si>
    <t xml:space="preserve">БУ ЧР "Цивильская центральная районная больница"</t>
  </si>
  <si>
    <t xml:space="preserve">7</t>
  </si>
  <si>
    <t xml:space="preserve">27.10.2020</t>
  </si>
  <si>
    <t xml:space="preserve">услуга по ассенизации в колодцах канализации</t>
  </si>
  <si>
    <t xml:space="preserve">МУП ЖКХ Красноармейского района</t>
  </si>
  <si>
    <t xml:space="preserve">8</t>
  </si>
  <si>
    <t xml:space="preserve">01.10.2020</t>
  </si>
  <si>
    <t xml:space="preserve">поставка периодических печатных изданий</t>
  </si>
  <si>
    <t xml:space="preserve">АО "Почта России" УФПС Чувашской Республики</t>
  </si>
  <si>
    <t xml:space="preserve">9</t>
  </si>
  <si>
    <t xml:space="preserve">Услуги водоснабжения и водоотведения</t>
  </si>
  <si>
    <t xml:space="preserve">МУП "Чистая вода"</t>
  </si>
  <si>
    <t xml:space="preserve">10</t>
  </si>
  <si>
    <t xml:space="preserve">13.10.2020</t>
  </si>
  <si>
    <t xml:space="preserve">Выполнение работ по демонтажу (сносу) объекта недвижимого имущества (собственник ГУП "Чувашгаз" Минстроя Чувашии) -здание ГРП №3 по ул. Промышленная,                 п. Урмары Урмарского района Чувашской Республики</t>
  </si>
  <si>
    <t xml:space="preserve">Крестьянское фермерское хозяйство "Иванов Владимир Анатольевич"</t>
  </si>
  <si>
    <t xml:space="preserve">11</t>
  </si>
  <si>
    <t xml:space="preserve">Рукав полуоси МТЗ</t>
  </si>
  <si>
    <t xml:space="preserve">ИП Макаров И.В.</t>
  </si>
  <si>
    <t xml:space="preserve">12</t>
  </si>
  <si>
    <t xml:space="preserve">Оказание услуг виртуальной АТС, VoIP, местной телефонной связи</t>
  </si>
  <si>
    <t xml:space="preserve">ООО "Нет Бай Нет Холдинг"</t>
  </si>
  <si>
    <t xml:space="preserve">13</t>
  </si>
  <si>
    <t xml:space="preserve">Изготовление сертификата ключа проверки электронной подписи</t>
  </si>
  <si>
    <t xml:space="preserve">ООО "УЦ ГИС"</t>
  </si>
  <si>
    <t xml:space="preserve">14</t>
  </si>
  <si>
    <t xml:space="preserve">Услуги проживания в гостинице. Услуги автостоянки.</t>
  </si>
  <si>
    <t xml:space="preserve">ИП Атласкина Ю.Ю.</t>
  </si>
  <si>
    <t xml:space="preserve">15</t>
  </si>
  <si>
    <t xml:space="preserve">Клеймо каучуковое - 12 шт.; Клеймо стальное - 12 шт.; Плашка - 12 шт.</t>
  </si>
  <si>
    <t xml:space="preserve">ООО "ЗАВОД "ЭТАЛОН"</t>
  </si>
  <si>
    <t xml:space="preserve">16</t>
  </si>
  <si>
    <t xml:space="preserve">мясо говядины</t>
  </si>
  <si>
    <t xml:space="preserve">кг.</t>
  </si>
  <si>
    <t xml:space="preserve">ЕРМАКОВ В.В.</t>
  </si>
  <si>
    <t xml:space="preserve">17</t>
  </si>
  <si>
    <t xml:space="preserve">овощи</t>
  </si>
  <si>
    <t xml:space="preserve">ПЕТРОВ Н.П.</t>
  </si>
  <si>
    <t xml:space="preserve">18</t>
  </si>
  <si>
    <t xml:space="preserve">ИВАНОВ В.В.</t>
  </si>
  <si>
    <t xml:space="preserve">19</t>
  </si>
  <si>
    <t xml:space="preserve">20</t>
  </si>
  <si>
    <t xml:space="preserve">21</t>
  </si>
  <si>
    <t xml:space="preserve">22</t>
  </si>
  <si>
    <t xml:space="preserve">ЯКОВЛЕВА В.И.</t>
  </si>
  <si>
    <t xml:space="preserve">23</t>
  </si>
  <si>
    <t xml:space="preserve">Подготовка (обучение) специалистов по теме  «Профессиональная подготовка лиц на право работы с отходами I-IV класса опасности» (112 часов)</t>
  </si>
  <si>
    <t xml:space="preserve">Учреждение «Республиканский научно-исследовательский центр экологической безопасности» </t>
  </si>
  <si>
    <t xml:space="preserve">24</t>
  </si>
  <si>
    <t xml:space="preserve">Услуги по выполнению инструментальных измерений вредных и опасныъх производственных фактров на рабочих местах</t>
  </si>
  <si>
    <t xml:space="preserve">Союз "Торгово-промышленная палата Чувашской Республики"</t>
  </si>
  <si>
    <t xml:space="preserve">25</t>
  </si>
  <si>
    <t xml:space="preserve">Поставка текстильной продукции</t>
  </si>
  <si>
    <t xml:space="preserve">шт.</t>
  </si>
  <si>
    <t xml:space="preserve">ООО "Чебоксарский ТДСТ"</t>
  </si>
  <si>
    <t xml:space="preserve">26</t>
  </si>
  <si>
    <t xml:space="preserve">Членские взносы</t>
  </si>
  <si>
    <t xml:space="preserve">Ассоциация СРО "Строители Чувашии"</t>
  </si>
  <si>
    <t xml:space="preserve">27</t>
  </si>
  <si>
    <r>
      <rPr>
        <sz val="10"/>
        <rFont val="Arial Cyr"/>
        <family val="0"/>
        <charset val="204"/>
      </rPr>
      <t xml:space="preserve">работы по техническому обслуживанию электростанции дизельной ССМ АД-120С-Т400-2РПМ2 в кожухе с АРВ инв. №</t>
    </r>
    <r>
      <rPr>
        <sz val="14"/>
        <color rgb="FF000000"/>
        <rFont val="Calibri"/>
        <family val="2"/>
        <charset val="204"/>
      </rPr>
      <t xml:space="preserve">000018539 и резервное электроснабжение административного здания по адресу: г.Чебоксары, пр. И.Яковлева, 19А инв. №00-000000373</t>
    </r>
    <r>
      <rPr>
        <b val="true"/>
        <sz val="14"/>
        <color rgb="FF000000"/>
        <rFont val="Calibri"/>
        <family val="2"/>
        <charset val="204"/>
      </rPr>
      <t xml:space="preserve"> </t>
    </r>
  </si>
  <si>
    <t xml:space="preserve">ООО "ТетраТехСервис"</t>
  </si>
  <si>
    <t xml:space="preserve">28</t>
  </si>
  <si>
    <t xml:space="preserve">услуги по продлению срока действия аттестационных удостоверений специалистов сварочного производства и сварщика, выданных ООО «НАКС-Чебоксары»</t>
  </si>
  <si>
    <t xml:space="preserve">ООО "НАКС-Чебоксары"</t>
  </si>
  <si>
    <t xml:space="preserve">29</t>
  </si>
  <si>
    <t xml:space="preserve"> Проведение  инспекционного контроля сертифицированных на соответствие требованиям ТР ТС 019/2011 одежды СИЗ</t>
  </si>
  <si>
    <t xml:space="preserve">ОС "Серт-Инфо"</t>
  </si>
  <si>
    <t xml:space="preserve">30</t>
  </si>
  <si>
    <t xml:space="preserve">Изготовление печатной продукции</t>
  </si>
  <si>
    <t xml:space="preserve">ООО "Типография №7"</t>
  </si>
  <si>
    <t xml:space="preserve">31</t>
  </si>
  <si>
    <t xml:space="preserve">трафаретная печать на ежедневниках</t>
  </si>
  <si>
    <t xml:space="preserve">ООО "Листок"</t>
  </si>
  <si>
    <t xml:space="preserve">32</t>
  </si>
  <si>
    <t xml:space="preserve">Прокат стальной</t>
  </si>
  <si>
    <t xml:space="preserve">ООО ГК "ЭСС"</t>
  </si>
  <si>
    <t xml:space="preserve">33</t>
  </si>
  <si>
    <t xml:space="preserve">Асфальтная крошка</t>
  </si>
  <si>
    <t xml:space="preserve">тн.</t>
  </si>
  <si>
    <t xml:space="preserve">ИП Павлова О.П.</t>
  </si>
  <si>
    <t xml:space="preserve">34</t>
  </si>
  <si>
    <t xml:space="preserve">НСПС</t>
  </si>
  <si>
    <t xml:space="preserve">ООО "Снабрегион"</t>
  </si>
  <si>
    <t xml:space="preserve">35</t>
  </si>
  <si>
    <t xml:space="preserve">Стулья поворотные</t>
  </si>
  <si>
    <t xml:space="preserve">ИП Григорьева Т.Г.</t>
  </si>
  <si>
    <t xml:space="preserve">36</t>
  </si>
  <si>
    <t xml:space="preserve">СИЗ</t>
  </si>
  <si>
    <t xml:space="preserve">ООО "ИМЗ" Евростар"</t>
  </si>
  <si>
    <t xml:space="preserve">37</t>
  </si>
  <si>
    <t xml:space="preserve">Рециркуляторы</t>
  </si>
  <si>
    <t xml:space="preserve">ООО "Гефест"</t>
  </si>
  <si>
    <t xml:space="preserve">38</t>
  </si>
  <si>
    <t xml:space="preserve">Пакет</t>
  </si>
  <si>
    <t xml:space="preserve">ИП Иванова А.В.</t>
  </si>
  <si>
    <t xml:space="preserve">39</t>
  </si>
  <si>
    <t xml:space="preserve">Краска </t>
  </si>
  <si>
    <t xml:space="preserve">ООО "ТЭОХИМ-Поволжье"</t>
  </si>
  <si>
    <t xml:space="preserve">40</t>
  </si>
  <si>
    <t xml:space="preserve">Наливной пол</t>
  </si>
  <si>
    <t xml:space="preserve">ООО "Альфапол"</t>
  </si>
  <si>
    <t xml:space="preserve">41</t>
  </si>
  <si>
    <t xml:space="preserve">Газ сжиженный</t>
  </si>
  <si>
    <t xml:space="preserve">ООО НПП "Согласие"</t>
  </si>
  <si>
    <t xml:space="preserve">42</t>
  </si>
  <si>
    <t xml:space="preserve">ИП Журкина </t>
  </si>
  <si>
    <t xml:space="preserve">43</t>
  </si>
  <si>
    <t xml:space="preserve">Щебень</t>
  </si>
  <si>
    <t xml:space="preserve">ООО "Промремстрой"</t>
  </si>
  <si>
    <t xml:space="preserve">44</t>
  </si>
  <si>
    <t xml:space="preserve">Угольники</t>
  </si>
  <si>
    <t xml:space="preserve">ООО "Прайм"</t>
  </si>
  <si>
    <t xml:space="preserve">45</t>
  </si>
  <si>
    <t xml:space="preserve">Лента сигнальная</t>
  </si>
  <si>
    <t xml:space="preserve">ИП Георгиев В.А.</t>
  </si>
  <si>
    <t xml:space="preserve">46</t>
  </si>
  <si>
    <t xml:space="preserve">Инструмент измерительный</t>
  </si>
  <si>
    <t xml:space="preserve">ООО "ИНСТРУМ"</t>
  </si>
  <si>
    <t xml:space="preserve">47</t>
  </si>
  <si>
    <t xml:space="preserve">Насос</t>
  </si>
  <si>
    <t xml:space="preserve">ООО "Аристон Термо Русь"</t>
  </si>
  <si>
    <t xml:space="preserve">48</t>
  </si>
  <si>
    <t xml:space="preserve">термогигрометр</t>
  </si>
  <si>
    <t xml:space="preserve">ООО "ЭкоСфера"</t>
  </si>
  <si>
    <t xml:space="preserve">49</t>
  </si>
  <si>
    <t xml:space="preserve">аккумуляторы</t>
  </si>
  <si>
    <t xml:space="preserve">ИП Поздин А.И</t>
  </si>
  <si>
    <t xml:space="preserve">50</t>
  </si>
  <si>
    <t xml:space="preserve">Крепежные материалы</t>
  </si>
  <si>
    <t xml:space="preserve">ООО "Костинстрой"</t>
  </si>
  <si>
    <t xml:space="preserve">51</t>
  </si>
  <si>
    <t xml:space="preserve">Поставка масок медицинских</t>
  </si>
  <si>
    <t xml:space="preserve">ИП Еремеев А.В.</t>
  </si>
  <si>
    <t xml:space="preserve">52</t>
  </si>
  <si>
    <t xml:space="preserve">Поставка счетчиков газа СГБМ-1,6</t>
  </si>
  <si>
    <t xml:space="preserve">ООО "ТП БЕТАР"</t>
  </si>
  <si>
    <t xml:space="preserve">53</t>
  </si>
  <si>
    <t xml:space="preserve">Поставка мед товаров</t>
  </si>
  <si>
    <t xml:space="preserve">ООО "Здоровье"</t>
  </si>
  <si>
    <t xml:space="preserve">54</t>
  </si>
  <si>
    <t xml:space="preserve">Посуда и кухонные принадлежности д/Санаторий </t>
  </si>
  <si>
    <t xml:space="preserve">ООО "Велес"</t>
  </si>
  <si>
    <t xml:space="preserve">55</t>
  </si>
  <si>
    <t xml:space="preserve">Поставка марли</t>
  </si>
  <si>
    <t xml:space="preserve">рул.</t>
  </si>
  <si>
    <t xml:space="preserve">56</t>
  </si>
  <si>
    <t xml:space="preserve">Запасные части к газовому оборудованию</t>
  </si>
  <si>
    <t xml:space="preserve">ООО "ВДГО"</t>
  </si>
  <si>
    <t xml:space="preserve">57</t>
  </si>
  <si>
    <t xml:space="preserve">ООО "Регионгазкомплект"</t>
  </si>
  <si>
    <t xml:space="preserve">58</t>
  </si>
  <si>
    <t xml:space="preserve">Поставка бумаги туалетной</t>
  </si>
  <si>
    <t xml:space="preserve">ИП Матвеев Евгений Николаевич</t>
  </si>
  <si>
    <t xml:space="preserve">59</t>
  </si>
  <si>
    <t xml:space="preserve">Поставка мясо говядины, сердце, печень, легкие, язык</t>
  </si>
  <si>
    <t xml:space="preserve">ИП Ялюков Минзифер Миначтдинович</t>
  </si>
  <si>
    <t xml:space="preserve">60</t>
  </si>
  <si>
    <t xml:space="preserve">Поставка медицинских товаров д/санаторий "Волга"</t>
  </si>
  <si>
    <t xml:space="preserve">ИП Иванова Алевтина Валерьяновна</t>
  </si>
  <si>
    <t xml:space="preserve">61</t>
  </si>
  <si>
    <t xml:space="preserve">Поставка картофеля</t>
  </si>
  <si>
    <t xml:space="preserve">ООО "Сюрбеево"</t>
  </si>
  <si>
    <t xml:space="preserve">62</t>
  </si>
  <si>
    <t xml:space="preserve">Оказаник услуг по аоверке весов</t>
  </si>
  <si>
    <t xml:space="preserve">ФБУ "Чувашский ЦСМ"</t>
  </si>
  <si>
    <t xml:space="preserve">63</t>
  </si>
  <si>
    <t xml:space="preserve">Выполнение работ по оформлению охранных зон</t>
  </si>
  <si>
    <t xml:space="preserve">ООО "ЗЕМЕТРА"</t>
  </si>
  <si>
    <t xml:space="preserve">64</t>
  </si>
  <si>
    <t xml:space="preserve">Предупредительные и информационные знаки</t>
  </si>
  <si>
    <t xml:space="preserve">ИП Ревенко А.А.</t>
  </si>
  <si>
    <t xml:space="preserve">65</t>
  </si>
  <si>
    <t xml:space="preserve">Расходные материалы для оргтехники</t>
  </si>
  <si>
    <t xml:space="preserve">ООО "ИНФОРМАТИКА"</t>
  </si>
  <si>
    <t xml:space="preserve">66</t>
  </si>
  <si>
    <t xml:space="preserve">Задвижки</t>
  </si>
  <si>
    <t xml:space="preserve">ИП КОНОВАЛОВ ДМИТРИЙ ЮРЬЕВИЧ</t>
  </si>
  <si>
    <t xml:space="preserve">67</t>
  </si>
  <si>
    <t xml:space="preserve">Услуга по диагностике и ремонту сварочного оборудования</t>
  </si>
  <si>
    <t xml:space="preserve">ООО «ТЕТРАТЕХ»</t>
  </si>
  <si>
    <t xml:space="preserve">68</t>
  </si>
  <si>
    <t xml:space="preserve">Работа по капитальному и текущему ремонту здания</t>
  </si>
  <si>
    <t xml:space="preserve">ООО "СУ-28"</t>
  </si>
  <si>
    <t xml:space="preserve">69</t>
  </si>
  <si>
    <t xml:space="preserve">Краны шаровые стальные</t>
  </si>
  <si>
    <t xml:space="preserve">ООО "ТД "ЛД"</t>
  </si>
  <si>
    <t xml:space="preserve">70</t>
  </si>
  <si>
    <t xml:space="preserve">Хозяйственные товары</t>
  </si>
  <si>
    <t xml:space="preserve">ООО "ДОРСТРОЙСЕРВИС-УФА"</t>
  </si>
  <si>
    <t xml:space="preserve">71</t>
  </si>
  <si>
    <t xml:space="preserve">Строительство газопроводов по технологическому присоединению (Постановление Правительства РФ от 30.12.2013 г. №1314)</t>
  </si>
  <si>
    <t xml:space="preserve">ООО "ПРОМТЕХСТРОЙСЕРВИС"</t>
  </si>
  <si>
    <t xml:space="preserve">72</t>
  </si>
  <si>
    <t xml:space="preserve">Выполнение работ по оформлению схемы расположения земельных участков</t>
  </si>
  <si>
    <t xml:space="preserve">ИП Лобышев С.А.</t>
  </si>
  <si>
    <t xml:space="preserve">73</t>
  </si>
  <si>
    <t xml:space="preserve">Измерители потенциалов</t>
  </si>
  <si>
    <t xml:space="preserve">ООО "Атриум М"</t>
  </si>
  <si>
    <t xml:space="preserve">74</t>
  </si>
  <si>
    <t xml:space="preserve">Газоаналитическое оборудование</t>
  </si>
  <si>
    <t xml:space="preserve">ООО "ГАЗКОМПЛЕКТ СЕВЕРО-ЗАПАД"</t>
  </si>
  <si>
    <t xml:space="preserve">75</t>
  </si>
  <si>
    <t xml:space="preserve">Оборудование электрохимзащиты</t>
  </si>
  <si>
    <t xml:space="preserve">ООО НПК "ПРОМТЕХМАСТЕР"</t>
  </si>
  <si>
    <t xml:space="preserve">76</t>
  </si>
  <si>
    <t xml:space="preserve">Инструмент слесарный</t>
  </si>
  <si>
    <t xml:space="preserve">77</t>
  </si>
  <si>
    <t xml:space="preserve">Станции ЭХЗ</t>
  </si>
  <si>
    <t xml:space="preserve">ООО "Катод Защита"</t>
  </si>
  <si>
    <t xml:space="preserve">78</t>
  </si>
  <si>
    <t xml:space="preserve">Оргтехника</t>
  </si>
  <si>
    <t xml:space="preserve">ООО "Стрим Лайн"</t>
  </si>
  <si>
    <t xml:space="preserve">79</t>
  </si>
  <si>
    <t xml:space="preserve">Поставка лицензий на ПО Kaspersky</t>
  </si>
  <si>
    <t xml:space="preserve">ООО "СТРИМ ЛАЙН"</t>
  </si>
  <si>
    <t xml:space="preserve">80</t>
  </si>
  <si>
    <t xml:space="preserve">Котлы газовые LUNA</t>
  </si>
  <si>
    <t xml:space="preserve">ООО "Шуркин и Компания"</t>
  </si>
  <si>
    <t xml:space="preserve">81</t>
  </si>
  <si>
    <t xml:space="preserve">Услуга по проведению экспертизы промышленной безопасности дымовой трубы и технической документации</t>
  </si>
  <si>
    <t xml:space="preserve">ООО "Энергокра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R99" activeCellId="0" sqref="R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false" outlineLevel="0" max="24" min="23" style="1" width="9.14"/>
    <col collapsed="false" customWidth="true" hidden="true" outlineLevel="0" max="25" min="25" style="1" width="10.13"/>
    <col collapsed="false" customWidth="true" hidden="true" outlineLevel="0" max="26" min="26" style="1" width="13.85"/>
    <col collapsed="false" customWidth="false" hidden="false" outlineLevel="0" max="257" min="27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4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106.5" hidden="false" customHeight="true" outlineLevel="0" collapsed="false">
      <c r="A19" s="11" t="s">
        <v>38</v>
      </c>
      <c r="B19" s="12" t="n">
        <v>44105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 t="s">
        <v>39</v>
      </c>
      <c r="O19" s="13"/>
      <c r="P19" s="11" t="s">
        <v>40</v>
      </c>
      <c r="Q19" s="14" t="n">
        <f aca="false">T19/S19</f>
        <v>6.51712</v>
      </c>
      <c r="R19" s="13" t="s">
        <v>41</v>
      </c>
      <c r="S19" s="15" t="n">
        <v>1</v>
      </c>
      <c r="T19" s="16" t="n">
        <v>6.51712</v>
      </c>
      <c r="U19" s="11" t="s">
        <v>42</v>
      </c>
      <c r="V19" s="11"/>
      <c r="Y19" s="17" t="n">
        <v>6517.12</v>
      </c>
      <c r="Z19" s="18" t="n">
        <f aca="false">Y19/1000</f>
        <v>6.51712</v>
      </c>
    </row>
    <row r="20" customFormat="false" ht="102" hidden="false" customHeight="false" outlineLevel="0" collapsed="false">
      <c r="A20" s="11" t="s">
        <v>43</v>
      </c>
      <c r="B20" s="12" t="n">
        <v>44105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 t="s">
        <v>39</v>
      </c>
      <c r="O20" s="13"/>
      <c r="P20" s="11" t="s">
        <v>44</v>
      </c>
      <c r="Q20" s="14" t="n">
        <f aca="false">T20/S20</f>
        <v>8.17139</v>
      </c>
      <c r="R20" s="13" t="s">
        <v>41</v>
      </c>
      <c r="S20" s="15" t="n">
        <v>1</v>
      </c>
      <c r="T20" s="16" t="n">
        <v>8.17139</v>
      </c>
      <c r="U20" s="11" t="s">
        <v>42</v>
      </c>
      <c r="V20" s="11"/>
      <c r="Y20" s="17" t="n">
        <v>8171.39</v>
      </c>
      <c r="Z20" s="18" t="n">
        <f aca="false">Y20/1000</f>
        <v>8.17139</v>
      </c>
    </row>
    <row r="21" customFormat="false" ht="63.75" hidden="false" customHeight="false" outlineLevel="0" collapsed="false">
      <c r="A21" s="11" t="s">
        <v>45</v>
      </c>
      <c r="B21" s="12" t="n">
        <v>44127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 t="s">
        <v>39</v>
      </c>
      <c r="O21" s="13"/>
      <c r="P21" s="11" t="s">
        <v>46</v>
      </c>
      <c r="Q21" s="14" t="n">
        <f aca="false">T21/S21</f>
        <v>8.895</v>
      </c>
      <c r="R21" s="13" t="s">
        <v>41</v>
      </c>
      <c r="S21" s="15" t="n">
        <v>1</v>
      </c>
      <c r="T21" s="16" t="n">
        <v>8.895</v>
      </c>
      <c r="U21" s="11" t="s">
        <v>47</v>
      </c>
      <c r="V21" s="11"/>
      <c r="Y21" s="17" t="n">
        <v>8895</v>
      </c>
      <c r="Z21" s="18" t="n">
        <f aca="false">Y21/1000</f>
        <v>8.895</v>
      </c>
    </row>
    <row r="22" customFormat="false" ht="63.75" hidden="false" customHeight="false" outlineLevel="0" collapsed="false">
      <c r="A22" s="11" t="s">
        <v>48</v>
      </c>
      <c r="B22" s="12" t="n">
        <v>44126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 t="s">
        <v>39</v>
      </c>
      <c r="O22" s="13"/>
      <c r="P22" s="11" t="s">
        <v>46</v>
      </c>
      <c r="Q22" s="14" t="n">
        <f aca="false">T22/S22</f>
        <v>11.547</v>
      </c>
      <c r="R22" s="13" t="s">
        <v>41</v>
      </c>
      <c r="S22" s="15" t="n">
        <v>1</v>
      </c>
      <c r="T22" s="16" t="n">
        <v>11.547</v>
      </c>
      <c r="U22" s="11" t="s">
        <v>47</v>
      </c>
      <c r="V22" s="11"/>
      <c r="Y22" s="17" t="n">
        <v>11547</v>
      </c>
      <c r="Z22" s="18" t="n">
        <f aca="false">Y22/1000</f>
        <v>11.547</v>
      </c>
    </row>
    <row r="23" customFormat="false" ht="38.25" hidden="false" customHeight="false" outlineLevel="0" collapsed="false">
      <c r="A23" s="11" t="s">
        <v>49</v>
      </c>
      <c r="B23" s="12" t="n">
        <v>44124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 t="s">
        <v>39</v>
      </c>
      <c r="O23" s="13"/>
      <c r="P23" s="11" t="s">
        <v>50</v>
      </c>
      <c r="Q23" s="14" t="n">
        <f aca="false">T23/S23</f>
        <v>4.17996</v>
      </c>
      <c r="R23" s="13" t="s">
        <v>41</v>
      </c>
      <c r="S23" s="15" t="n">
        <v>1</v>
      </c>
      <c r="T23" s="16" t="n">
        <v>4.17996</v>
      </c>
      <c r="U23" s="11" t="s">
        <v>51</v>
      </c>
      <c r="V23" s="11"/>
      <c r="Y23" s="17" t="n">
        <v>4179.96</v>
      </c>
      <c r="Z23" s="18" t="n">
        <f aca="false">Y23/1000</f>
        <v>4.17996</v>
      </c>
    </row>
    <row r="24" customFormat="false" ht="38.25" hidden="false" customHeight="false" outlineLevel="0" collapsed="false">
      <c r="A24" s="11" t="s">
        <v>52</v>
      </c>
      <c r="B24" s="12" t="s">
        <v>53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 t="s">
        <v>39</v>
      </c>
      <c r="O24" s="13"/>
      <c r="P24" s="11" t="s">
        <v>54</v>
      </c>
      <c r="Q24" s="14" t="n">
        <f aca="false">T24/S24</f>
        <v>15</v>
      </c>
      <c r="R24" s="13" t="s">
        <v>41</v>
      </c>
      <c r="S24" s="15" t="n">
        <v>1</v>
      </c>
      <c r="T24" s="16" t="n">
        <v>15</v>
      </c>
      <c r="U24" s="11" t="s">
        <v>55</v>
      </c>
      <c r="V24" s="11"/>
      <c r="Y24" s="17" t="n">
        <v>15000</v>
      </c>
      <c r="Z24" s="18" t="n">
        <f aca="false">Y24/1000</f>
        <v>15</v>
      </c>
    </row>
    <row r="25" customFormat="false" ht="51" hidden="false" customHeight="false" outlineLevel="0" collapsed="false">
      <c r="A25" s="11" t="s">
        <v>56</v>
      </c>
      <c r="B25" s="12" t="s">
        <v>57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 t="s">
        <v>39</v>
      </c>
      <c r="O25" s="13"/>
      <c r="P25" s="11" t="s">
        <v>58</v>
      </c>
      <c r="Q25" s="14" t="n">
        <f aca="false">T25/S25</f>
        <v>2.598</v>
      </c>
      <c r="R25" s="13" t="s">
        <v>41</v>
      </c>
      <c r="S25" s="15" t="n">
        <v>1</v>
      </c>
      <c r="T25" s="16" t="n">
        <v>2.598</v>
      </c>
      <c r="U25" s="11" t="s">
        <v>59</v>
      </c>
      <c r="V25" s="11"/>
      <c r="Y25" s="17" t="n">
        <v>2598</v>
      </c>
      <c r="Z25" s="18" t="n">
        <f aca="false">Y25/1000</f>
        <v>2.598</v>
      </c>
    </row>
    <row r="26" customFormat="false" ht="38.25" hidden="false" customHeight="false" outlineLevel="0" collapsed="false">
      <c r="A26" s="11" t="s">
        <v>60</v>
      </c>
      <c r="B26" s="12" t="s">
        <v>61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 t="s">
        <v>39</v>
      </c>
      <c r="O26" s="13"/>
      <c r="P26" s="11" t="s">
        <v>62</v>
      </c>
      <c r="Q26" s="14" t="n">
        <f aca="false">T26/S26</f>
        <v>1.73868</v>
      </c>
      <c r="R26" s="13" t="s">
        <v>41</v>
      </c>
      <c r="S26" s="15" t="n">
        <v>1</v>
      </c>
      <c r="T26" s="16" t="n">
        <v>1.73868</v>
      </c>
      <c r="U26" s="11" t="s">
        <v>63</v>
      </c>
      <c r="V26" s="11"/>
      <c r="Y26" s="17" t="n">
        <v>1738.68</v>
      </c>
      <c r="Z26" s="18" t="n">
        <f aca="false">Y26/1000</f>
        <v>1.73868</v>
      </c>
    </row>
    <row r="27" customFormat="false" ht="38.25" hidden="false" customHeight="false" outlineLevel="0" collapsed="false">
      <c r="A27" s="11" t="s">
        <v>64</v>
      </c>
      <c r="B27" s="12" t="n">
        <v>44133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 t="s">
        <v>39</v>
      </c>
      <c r="O27" s="13"/>
      <c r="P27" s="11" t="s">
        <v>65</v>
      </c>
      <c r="Q27" s="14" t="n">
        <f aca="false">T27/S27</f>
        <v>8</v>
      </c>
      <c r="R27" s="13" t="s">
        <v>41</v>
      </c>
      <c r="S27" s="15" t="n">
        <v>1</v>
      </c>
      <c r="T27" s="16" t="n">
        <v>8</v>
      </c>
      <c r="U27" s="11" t="s">
        <v>66</v>
      </c>
      <c r="V27" s="11"/>
      <c r="Y27" s="17" t="n">
        <v>8000</v>
      </c>
      <c r="Z27" s="18" t="n">
        <f aca="false">Y27/1000</f>
        <v>8</v>
      </c>
    </row>
    <row r="28" customFormat="false" ht="191.25" hidden="false" customHeight="false" outlineLevel="0" collapsed="false">
      <c r="A28" s="11" t="s">
        <v>67</v>
      </c>
      <c r="B28" s="12" t="s">
        <v>68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 t="s">
        <v>39</v>
      </c>
      <c r="O28" s="13"/>
      <c r="P28" s="11" t="s">
        <v>69</v>
      </c>
      <c r="Q28" s="14" t="n">
        <f aca="false">T28/S28</f>
        <v>83.26379</v>
      </c>
      <c r="R28" s="13" t="s">
        <v>41</v>
      </c>
      <c r="S28" s="15" t="n">
        <v>1</v>
      </c>
      <c r="T28" s="16" t="n">
        <v>83.26379</v>
      </c>
      <c r="U28" s="11" t="s">
        <v>70</v>
      </c>
      <c r="V28" s="11"/>
      <c r="Y28" s="17" t="n">
        <v>83263.79</v>
      </c>
      <c r="Z28" s="18" t="n">
        <f aca="false">Y28/1000</f>
        <v>83.26379</v>
      </c>
    </row>
    <row r="29" customFormat="false" ht="15.75" hidden="false" customHeight="false" outlineLevel="0" collapsed="false">
      <c r="A29" s="11" t="s">
        <v>71</v>
      </c>
      <c r="B29" s="12" t="n">
        <v>44109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 t="s">
        <v>39</v>
      </c>
      <c r="O29" s="13"/>
      <c r="P29" s="11" t="s">
        <v>72</v>
      </c>
      <c r="Q29" s="14" t="n">
        <f aca="false">T29/S29</f>
        <v>15.2</v>
      </c>
      <c r="R29" s="13" t="s">
        <v>41</v>
      </c>
      <c r="S29" s="15" t="n">
        <v>1</v>
      </c>
      <c r="T29" s="16" t="n">
        <v>15.2</v>
      </c>
      <c r="U29" s="11" t="s">
        <v>73</v>
      </c>
      <c r="V29" s="11"/>
      <c r="Y29" s="17" t="n">
        <v>15200</v>
      </c>
      <c r="Z29" s="18" t="n">
        <f aca="false">Y29/1000</f>
        <v>15.2</v>
      </c>
    </row>
    <row r="30" customFormat="false" ht="51" hidden="false" customHeight="false" outlineLevel="0" collapsed="false">
      <c r="A30" s="11" t="s">
        <v>74</v>
      </c>
      <c r="B30" s="12" t="n">
        <v>44105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 t="s">
        <v>39</v>
      </c>
      <c r="O30" s="13"/>
      <c r="P30" s="11" t="s">
        <v>75</v>
      </c>
      <c r="Q30" s="14" t="n">
        <f aca="false">T30/S30</f>
        <v>27.6</v>
      </c>
      <c r="R30" s="13" t="s">
        <v>41</v>
      </c>
      <c r="S30" s="15" t="n">
        <v>1</v>
      </c>
      <c r="T30" s="16" t="n">
        <v>27.6</v>
      </c>
      <c r="U30" s="11" t="s">
        <v>76</v>
      </c>
      <c r="V30" s="11"/>
      <c r="Y30" s="17" t="n">
        <v>27600</v>
      </c>
      <c r="Z30" s="18" t="n">
        <f aca="false">Y30/1000</f>
        <v>27.6</v>
      </c>
    </row>
    <row r="31" customFormat="false" ht="63.75" hidden="false" customHeight="false" outlineLevel="0" collapsed="false">
      <c r="A31" s="11" t="s">
        <v>77</v>
      </c>
      <c r="B31" s="12" t="n">
        <v>44119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 t="s">
        <v>39</v>
      </c>
      <c r="O31" s="13"/>
      <c r="P31" s="11" t="s">
        <v>78</v>
      </c>
      <c r="Q31" s="14" t="n">
        <f aca="false">T31/S31</f>
        <v>2.7</v>
      </c>
      <c r="R31" s="13" t="s">
        <v>41</v>
      </c>
      <c r="S31" s="15" t="n">
        <v>1</v>
      </c>
      <c r="T31" s="16" t="n">
        <v>2.7</v>
      </c>
      <c r="U31" s="11" t="s">
        <v>79</v>
      </c>
      <c r="V31" s="11"/>
      <c r="Y31" s="17" t="n">
        <v>2700</v>
      </c>
      <c r="Z31" s="18" t="n">
        <f aca="false">Y31/1000</f>
        <v>2.7</v>
      </c>
    </row>
    <row r="32" customFormat="false" ht="38.25" hidden="false" customHeight="false" outlineLevel="0" collapsed="false">
      <c r="A32" s="11" t="s">
        <v>80</v>
      </c>
      <c r="B32" s="12" t="n">
        <v>44124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 t="s">
        <v>39</v>
      </c>
      <c r="O32" s="13"/>
      <c r="P32" s="11" t="s">
        <v>81</v>
      </c>
      <c r="Q32" s="14" t="n">
        <f aca="false">T32/S32</f>
        <v>5.1</v>
      </c>
      <c r="R32" s="13" t="s">
        <v>41</v>
      </c>
      <c r="S32" s="15" t="n">
        <v>1</v>
      </c>
      <c r="T32" s="16" t="n">
        <v>5.1</v>
      </c>
      <c r="U32" s="11" t="s">
        <v>82</v>
      </c>
      <c r="V32" s="11"/>
      <c r="Y32" s="17" t="n">
        <v>5100</v>
      </c>
      <c r="Z32" s="18" t="n">
        <f aca="false">Y32/1000</f>
        <v>5.1</v>
      </c>
    </row>
    <row r="33" customFormat="false" ht="51" hidden="false" customHeight="false" outlineLevel="0" collapsed="false">
      <c r="A33" s="11" t="s">
        <v>83</v>
      </c>
      <c r="B33" s="12" t="n">
        <v>4379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 t="s">
        <v>39</v>
      </c>
      <c r="O33" s="13"/>
      <c r="P33" s="11" t="s">
        <v>84</v>
      </c>
      <c r="Q33" s="14" t="n">
        <f aca="false">T33/S33</f>
        <v>13.1184</v>
      </c>
      <c r="R33" s="13" t="s">
        <v>41</v>
      </c>
      <c r="S33" s="15" t="n">
        <v>1</v>
      </c>
      <c r="T33" s="16" t="n">
        <v>13.1184</v>
      </c>
      <c r="U33" s="11" t="s">
        <v>85</v>
      </c>
      <c r="V33" s="11"/>
      <c r="Y33" s="17" t="n">
        <v>13118.4</v>
      </c>
      <c r="Z33" s="18" t="n">
        <f aca="false">Y33/1000</f>
        <v>13.1184</v>
      </c>
    </row>
    <row r="34" customFormat="false" ht="15.75" hidden="false" customHeight="false" outlineLevel="0" collapsed="false">
      <c r="A34" s="11" t="s">
        <v>86</v>
      </c>
      <c r="B34" s="12" t="n">
        <v>44109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 t="s">
        <v>39</v>
      </c>
      <c r="O34" s="13"/>
      <c r="P34" s="11" t="s">
        <v>87</v>
      </c>
      <c r="Q34" s="14" t="n">
        <f aca="false">T34/S34</f>
        <v>0.280053561088593</v>
      </c>
      <c r="R34" s="13" t="s">
        <v>88</v>
      </c>
      <c r="S34" s="15" t="n">
        <v>345.4</v>
      </c>
      <c r="T34" s="16" t="n">
        <v>96.7305</v>
      </c>
      <c r="U34" s="11" t="s">
        <v>89</v>
      </c>
      <c r="V34" s="11"/>
      <c r="Y34" s="17" t="n">
        <v>96730.5</v>
      </c>
      <c r="Z34" s="18" t="n">
        <f aca="false">Y34/1000</f>
        <v>96.7305</v>
      </c>
    </row>
    <row r="35" customFormat="false" ht="15.75" hidden="false" customHeight="false" outlineLevel="0" collapsed="false">
      <c r="A35" s="11" t="s">
        <v>90</v>
      </c>
      <c r="B35" s="12" t="n">
        <v>44109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 t="s">
        <v>39</v>
      </c>
      <c r="O35" s="13"/>
      <c r="P35" s="11" t="s">
        <v>91</v>
      </c>
      <c r="Q35" s="14" t="n">
        <f aca="false">T35/S35</f>
        <v>0.0807692307692308</v>
      </c>
      <c r="R35" s="13" t="s">
        <v>88</v>
      </c>
      <c r="S35" s="15" t="n">
        <v>46.8</v>
      </c>
      <c r="T35" s="16" t="n">
        <v>3.78</v>
      </c>
      <c r="U35" s="11" t="s">
        <v>92</v>
      </c>
      <c r="V35" s="11"/>
      <c r="Y35" s="17" t="n">
        <v>3780</v>
      </c>
      <c r="Z35" s="18" t="n">
        <f aca="false">Y35/1000</f>
        <v>3.78</v>
      </c>
    </row>
    <row r="36" customFormat="false" ht="15.75" hidden="false" customHeight="false" outlineLevel="0" collapsed="false">
      <c r="A36" s="11" t="s">
        <v>93</v>
      </c>
      <c r="B36" s="12" t="n">
        <v>44110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 t="s">
        <v>39</v>
      </c>
      <c r="O36" s="13"/>
      <c r="P36" s="11" t="s">
        <v>91</v>
      </c>
      <c r="Q36" s="14" t="n">
        <f aca="false">T36/S36</f>
        <v>0.014</v>
      </c>
      <c r="R36" s="13" t="s">
        <v>88</v>
      </c>
      <c r="S36" s="15" t="n">
        <v>280.3</v>
      </c>
      <c r="T36" s="16" t="n">
        <v>3.9242</v>
      </c>
      <c r="U36" s="11" t="s">
        <v>94</v>
      </c>
      <c r="V36" s="11"/>
      <c r="Y36" s="17" t="n">
        <v>3924.2</v>
      </c>
      <c r="Z36" s="18" t="n">
        <f aca="false">Y36/1000</f>
        <v>3.9242</v>
      </c>
    </row>
    <row r="37" customFormat="false" ht="15.75" hidden="false" customHeight="false" outlineLevel="0" collapsed="false">
      <c r="A37" s="11" t="s">
        <v>95</v>
      </c>
      <c r="B37" s="12" t="n">
        <v>4411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 t="s">
        <v>39</v>
      </c>
      <c r="O37" s="13"/>
      <c r="P37" s="11" t="s">
        <v>91</v>
      </c>
      <c r="Q37" s="14" t="n">
        <f aca="false">T37/S37</f>
        <v>0.0777645051194539</v>
      </c>
      <c r="R37" s="13" t="s">
        <v>88</v>
      </c>
      <c r="S37" s="15" t="n">
        <v>29.3</v>
      </c>
      <c r="T37" s="16" t="n">
        <v>2.2785</v>
      </c>
      <c r="U37" s="11" t="s">
        <v>92</v>
      </c>
      <c r="V37" s="11"/>
      <c r="Y37" s="17" t="n">
        <v>2278.5</v>
      </c>
      <c r="Z37" s="18" t="n">
        <f aca="false">Y37/1000</f>
        <v>2.2785</v>
      </c>
    </row>
    <row r="38" customFormat="false" ht="15.75" hidden="false" customHeight="false" outlineLevel="0" collapsed="false">
      <c r="A38" s="11" t="s">
        <v>96</v>
      </c>
      <c r="B38" s="12" t="n">
        <v>44126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 t="s">
        <v>39</v>
      </c>
      <c r="O38" s="13"/>
      <c r="P38" s="11" t="s">
        <v>91</v>
      </c>
      <c r="Q38" s="14" t="n">
        <f aca="false">T38/S38</f>
        <v>0.0641326530612245</v>
      </c>
      <c r="R38" s="13" t="s">
        <v>88</v>
      </c>
      <c r="S38" s="15" t="n">
        <v>29.4</v>
      </c>
      <c r="T38" s="16" t="n">
        <v>1.8855</v>
      </c>
      <c r="U38" s="11" t="s">
        <v>92</v>
      </c>
      <c r="V38" s="11"/>
      <c r="Y38" s="17" t="n">
        <v>1885.5</v>
      </c>
      <c r="Z38" s="18" t="n">
        <f aca="false">Y38/1000</f>
        <v>1.8855</v>
      </c>
    </row>
    <row r="39" customFormat="false" ht="15.75" hidden="false" customHeight="false" outlineLevel="0" collapsed="false">
      <c r="A39" s="11" t="s">
        <v>97</v>
      </c>
      <c r="B39" s="12" t="n">
        <v>44127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 t="s">
        <v>39</v>
      </c>
      <c r="O39" s="13"/>
      <c r="P39" s="11" t="s">
        <v>91</v>
      </c>
      <c r="Q39" s="14" t="n">
        <f aca="false">T39/S39</f>
        <v>0.0138435549026809</v>
      </c>
      <c r="R39" s="13" t="s">
        <v>88</v>
      </c>
      <c r="S39" s="15" t="n">
        <v>272.3</v>
      </c>
      <c r="T39" s="16" t="n">
        <v>3.7696</v>
      </c>
      <c r="U39" s="11" t="s">
        <v>94</v>
      </c>
      <c r="V39" s="11"/>
      <c r="Y39" s="17" t="n">
        <v>3769.6</v>
      </c>
      <c r="Z39" s="18" t="n">
        <f aca="false">Y39/1000</f>
        <v>3.7696</v>
      </c>
    </row>
    <row r="40" customFormat="false" ht="15.75" hidden="false" customHeight="false" outlineLevel="0" collapsed="false">
      <c r="A40" s="11" t="s">
        <v>98</v>
      </c>
      <c r="B40" s="12" t="n">
        <v>44133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 t="s">
        <v>39</v>
      </c>
      <c r="O40" s="13"/>
      <c r="P40" s="11" t="s">
        <v>91</v>
      </c>
      <c r="Q40" s="14" t="n">
        <f aca="false">T40/S40</f>
        <v>0.011</v>
      </c>
      <c r="R40" s="13" t="s">
        <v>88</v>
      </c>
      <c r="S40" s="15" t="n">
        <v>93.1</v>
      </c>
      <c r="T40" s="16" t="n">
        <v>1.0241</v>
      </c>
      <c r="U40" s="11" t="s">
        <v>99</v>
      </c>
      <c r="V40" s="11"/>
      <c r="Y40" s="17" t="n">
        <v>1024.1</v>
      </c>
      <c r="Z40" s="18" t="n">
        <f aca="false">Y40/1000</f>
        <v>1.0241</v>
      </c>
    </row>
    <row r="41" customFormat="false" ht="127.5" hidden="false" customHeight="false" outlineLevel="0" collapsed="false">
      <c r="A41" s="11" t="s">
        <v>100</v>
      </c>
      <c r="B41" s="12" t="n">
        <v>44109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 t="s">
        <v>39</v>
      </c>
      <c r="O41" s="13"/>
      <c r="P41" s="11" t="s">
        <v>101</v>
      </c>
      <c r="Q41" s="14" t="n">
        <f aca="false">T41/S41</f>
        <v>22.4</v>
      </c>
      <c r="R41" s="13" t="s">
        <v>41</v>
      </c>
      <c r="S41" s="15" t="n">
        <v>1</v>
      </c>
      <c r="T41" s="16" t="n">
        <v>22.4</v>
      </c>
      <c r="U41" s="11" t="s">
        <v>102</v>
      </c>
      <c r="V41" s="11"/>
      <c r="Y41" s="17" t="n">
        <v>22400</v>
      </c>
      <c r="Z41" s="18" t="n">
        <f aca="false">Y41/1000</f>
        <v>22.4</v>
      </c>
    </row>
    <row r="42" customFormat="false" ht="114.75" hidden="false" customHeight="false" outlineLevel="0" collapsed="false">
      <c r="A42" s="11" t="s">
        <v>103</v>
      </c>
      <c r="B42" s="12" t="n">
        <v>44112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 t="s">
        <v>39</v>
      </c>
      <c r="O42" s="13"/>
      <c r="P42" s="11" t="s">
        <v>104</v>
      </c>
      <c r="Q42" s="14" t="n">
        <f aca="false">T42/S42</f>
        <v>74.42</v>
      </c>
      <c r="R42" s="13" t="s">
        <v>41</v>
      </c>
      <c r="S42" s="15" t="n">
        <v>1</v>
      </c>
      <c r="T42" s="16" t="n">
        <v>74.42</v>
      </c>
      <c r="U42" s="11" t="s">
        <v>105</v>
      </c>
      <c r="V42" s="11"/>
      <c r="Y42" s="17" t="n">
        <v>74420</v>
      </c>
      <c r="Z42" s="18" t="n">
        <f aca="false">Y42/1000</f>
        <v>74.42</v>
      </c>
    </row>
    <row r="43" customFormat="false" ht="38.25" hidden="false" customHeight="false" outlineLevel="0" collapsed="false">
      <c r="A43" s="11" t="s">
        <v>106</v>
      </c>
      <c r="B43" s="12" t="n">
        <v>44125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 t="s">
        <v>39</v>
      </c>
      <c r="O43" s="13"/>
      <c r="P43" s="11" t="s">
        <v>107</v>
      </c>
      <c r="Q43" s="14" t="n">
        <f aca="false">T43/S43</f>
        <v>0.40775</v>
      </c>
      <c r="R43" s="13" t="s">
        <v>108</v>
      </c>
      <c r="S43" s="15" t="n">
        <v>80</v>
      </c>
      <c r="T43" s="16" t="n">
        <v>32.62</v>
      </c>
      <c r="U43" s="11" t="s">
        <v>109</v>
      </c>
      <c r="V43" s="11"/>
      <c r="Y43" s="17" t="n">
        <v>32620</v>
      </c>
      <c r="Z43" s="18" t="n">
        <f aca="false">Y43/1000</f>
        <v>32.62</v>
      </c>
    </row>
    <row r="44" customFormat="false" ht="25.5" hidden="false" customHeight="false" outlineLevel="0" collapsed="false">
      <c r="A44" s="11" t="s">
        <v>110</v>
      </c>
      <c r="B44" s="12" t="n">
        <v>44105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 t="s">
        <v>39</v>
      </c>
      <c r="O44" s="13"/>
      <c r="P44" s="11" t="s">
        <v>111</v>
      </c>
      <c r="Q44" s="14" t="n">
        <f aca="false">T44/S44</f>
        <v>12</v>
      </c>
      <c r="R44" s="13" t="s">
        <v>41</v>
      </c>
      <c r="S44" s="15" t="n">
        <v>1</v>
      </c>
      <c r="T44" s="16" t="n">
        <v>12</v>
      </c>
      <c r="U44" s="11" t="s">
        <v>112</v>
      </c>
      <c r="V44" s="11"/>
      <c r="Y44" s="17" t="n">
        <v>12000</v>
      </c>
      <c r="Z44" s="18" t="n">
        <f aca="false">Y44/1000</f>
        <v>12</v>
      </c>
    </row>
    <row r="45" customFormat="false" ht="327" hidden="false" customHeight="false" outlineLevel="0" collapsed="false">
      <c r="A45" s="11" t="s">
        <v>113</v>
      </c>
      <c r="B45" s="12" t="n">
        <v>44132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 t="s">
        <v>39</v>
      </c>
      <c r="O45" s="13"/>
      <c r="P45" s="11" t="s">
        <v>114</v>
      </c>
      <c r="Q45" s="14" t="n">
        <f aca="false">T45/S45</f>
        <v>94.59</v>
      </c>
      <c r="R45" s="13" t="s">
        <v>41</v>
      </c>
      <c r="S45" s="15" t="n">
        <v>1</v>
      </c>
      <c r="T45" s="16" t="n">
        <v>94.59</v>
      </c>
      <c r="U45" s="11" t="s">
        <v>115</v>
      </c>
      <c r="V45" s="11"/>
      <c r="Y45" s="17" t="n">
        <v>94590</v>
      </c>
      <c r="Z45" s="18" t="n">
        <f aca="false">Y45/1000</f>
        <v>94.59</v>
      </c>
    </row>
    <row r="46" customFormat="false" ht="140.25" hidden="false" customHeight="false" outlineLevel="0" collapsed="false">
      <c r="A46" s="11" t="s">
        <v>116</v>
      </c>
      <c r="B46" s="12" t="n">
        <v>44120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 t="s">
        <v>39</v>
      </c>
      <c r="O46" s="13"/>
      <c r="P46" s="11" t="s">
        <v>117</v>
      </c>
      <c r="Q46" s="14" t="n">
        <f aca="false">T46/S46</f>
        <v>30</v>
      </c>
      <c r="R46" s="13" t="s">
        <v>41</v>
      </c>
      <c r="S46" s="15" t="n">
        <v>1</v>
      </c>
      <c r="T46" s="16" t="n">
        <v>30</v>
      </c>
      <c r="U46" s="11" t="s">
        <v>118</v>
      </c>
      <c r="V46" s="11"/>
      <c r="Y46" s="17" t="n">
        <v>30000</v>
      </c>
      <c r="Z46" s="18" t="n">
        <f aca="false">Y46/1000</f>
        <v>30</v>
      </c>
    </row>
    <row r="47" customFormat="false" ht="102" hidden="false" customHeight="false" outlineLevel="0" collapsed="false">
      <c r="A47" s="11" t="s">
        <v>119</v>
      </c>
      <c r="B47" s="12" t="n">
        <v>44127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 t="s">
        <v>39</v>
      </c>
      <c r="O47" s="13"/>
      <c r="P47" s="11" t="s">
        <v>120</v>
      </c>
      <c r="Q47" s="14" t="n">
        <f aca="false">T47/S47</f>
        <v>28</v>
      </c>
      <c r="R47" s="13" t="s">
        <v>41</v>
      </c>
      <c r="S47" s="15" t="n">
        <v>1</v>
      </c>
      <c r="T47" s="16" t="n">
        <v>28</v>
      </c>
      <c r="U47" s="11" t="s">
        <v>121</v>
      </c>
      <c r="V47" s="11"/>
      <c r="Y47" s="17" t="n">
        <v>28000</v>
      </c>
      <c r="Z47" s="18" t="n">
        <f aca="false">Y47/1000</f>
        <v>28</v>
      </c>
    </row>
    <row r="48" customFormat="false" ht="38.25" hidden="false" customHeight="false" outlineLevel="0" collapsed="false">
      <c r="A48" s="11" t="s">
        <v>122</v>
      </c>
      <c r="B48" s="12" t="n">
        <v>44109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 t="s">
        <v>39</v>
      </c>
      <c r="O48" s="13"/>
      <c r="P48" s="11" t="s">
        <v>123</v>
      </c>
      <c r="Q48" s="14" t="n">
        <f aca="false">T48/S48</f>
        <v>0.00283636363636364</v>
      </c>
      <c r="R48" s="13" t="s">
        <v>108</v>
      </c>
      <c r="S48" s="15" t="n">
        <v>11000</v>
      </c>
      <c r="T48" s="16" t="n">
        <v>31.2</v>
      </c>
      <c r="U48" s="11" t="s">
        <v>124</v>
      </c>
      <c r="V48" s="11"/>
      <c r="Y48" s="17" t="n">
        <v>31200</v>
      </c>
      <c r="Z48" s="18" t="n">
        <f aca="false">Y48/1000</f>
        <v>31.2</v>
      </c>
    </row>
    <row r="49" customFormat="false" ht="25.5" hidden="false" customHeight="false" outlineLevel="0" collapsed="false">
      <c r="A49" s="11" t="s">
        <v>125</v>
      </c>
      <c r="B49" s="12" t="n">
        <v>44124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 t="s">
        <v>39</v>
      </c>
      <c r="O49" s="13"/>
      <c r="P49" s="11" t="s">
        <v>126</v>
      </c>
      <c r="Q49" s="14" t="n">
        <f aca="false">T49/S49</f>
        <v>0.03134</v>
      </c>
      <c r="R49" s="13" t="s">
        <v>108</v>
      </c>
      <c r="S49" s="15" t="n">
        <v>100</v>
      </c>
      <c r="T49" s="16" t="n">
        <v>3.134</v>
      </c>
      <c r="U49" s="11" t="s">
        <v>127</v>
      </c>
      <c r="V49" s="11"/>
      <c r="Y49" s="17" t="n">
        <v>3134</v>
      </c>
      <c r="Z49" s="18" t="n">
        <f aca="false">Y49/1000</f>
        <v>3.134</v>
      </c>
    </row>
    <row r="50" customFormat="false" ht="15.75" hidden="false" customHeight="false" outlineLevel="0" collapsed="false">
      <c r="A50" s="11" t="s">
        <v>128</v>
      </c>
      <c r="B50" s="12" t="n">
        <v>44111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 t="s">
        <v>39</v>
      </c>
      <c r="O50" s="13"/>
      <c r="P50" s="11" t="s">
        <v>129</v>
      </c>
      <c r="Q50" s="14" t="n">
        <f aca="false">T50/S50</f>
        <v>0.0494299065420561</v>
      </c>
      <c r="R50" s="13" t="s">
        <v>88</v>
      </c>
      <c r="S50" s="15" t="n">
        <v>1284</v>
      </c>
      <c r="T50" s="16" t="n">
        <v>63.468</v>
      </c>
      <c r="U50" s="11" t="s">
        <v>130</v>
      </c>
      <c r="V50" s="11"/>
      <c r="Y50" s="17" t="n">
        <v>63468</v>
      </c>
      <c r="Z50" s="18" t="n">
        <f aca="false">Y50/1000</f>
        <v>63.468</v>
      </c>
    </row>
    <row r="51" customFormat="false" ht="25.5" hidden="false" customHeight="false" outlineLevel="0" collapsed="false">
      <c r="A51" s="11" t="s">
        <v>131</v>
      </c>
      <c r="B51" s="12" t="n">
        <v>44112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 t="s">
        <v>39</v>
      </c>
      <c r="O51" s="13"/>
      <c r="P51" s="11" t="s">
        <v>132</v>
      </c>
      <c r="Q51" s="14" t="n">
        <f aca="false">T51/S51</f>
        <v>1.358</v>
      </c>
      <c r="R51" s="13" t="s">
        <v>133</v>
      </c>
      <c r="S51" s="15" t="n">
        <v>14</v>
      </c>
      <c r="T51" s="16" t="n">
        <v>19.012</v>
      </c>
      <c r="U51" s="11" t="s">
        <v>134</v>
      </c>
      <c r="V51" s="11"/>
      <c r="Y51" s="17" t="n">
        <v>19012</v>
      </c>
      <c r="Z51" s="18" t="n">
        <f aca="false">Y51/1000</f>
        <v>19.012</v>
      </c>
    </row>
    <row r="52" customFormat="false" ht="15.75" hidden="false" customHeight="false" outlineLevel="0" collapsed="false">
      <c r="A52" s="11" t="s">
        <v>135</v>
      </c>
      <c r="B52" s="12" t="n">
        <v>44117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 t="s">
        <v>39</v>
      </c>
      <c r="O52" s="13"/>
      <c r="P52" s="11" t="s">
        <v>136</v>
      </c>
      <c r="Q52" s="14" t="n">
        <f aca="false">T52/S52</f>
        <v>1.38</v>
      </c>
      <c r="R52" s="13" t="s">
        <v>108</v>
      </c>
      <c r="S52" s="15" t="n">
        <v>5</v>
      </c>
      <c r="T52" s="16" t="n">
        <v>6.9</v>
      </c>
      <c r="U52" s="11" t="s">
        <v>137</v>
      </c>
      <c r="V52" s="11"/>
      <c r="Y52" s="17" t="n">
        <v>6900</v>
      </c>
      <c r="Z52" s="18" t="n">
        <f aca="false">Y52/1000</f>
        <v>6.9</v>
      </c>
    </row>
    <row r="53" customFormat="false" ht="15.75" hidden="false" customHeight="false" outlineLevel="0" collapsed="false">
      <c r="A53" s="11" t="s">
        <v>138</v>
      </c>
      <c r="B53" s="12" t="n">
        <v>44118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 t="s">
        <v>39</v>
      </c>
      <c r="O53" s="13"/>
      <c r="P53" s="11" t="s">
        <v>139</v>
      </c>
      <c r="Q53" s="14" t="n">
        <f aca="false">T53/S53</f>
        <v>3.4</v>
      </c>
      <c r="R53" s="13" t="s">
        <v>108</v>
      </c>
      <c r="S53" s="15" t="n">
        <v>2</v>
      </c>
      <c r="T53" s="16" t="n">
        <v>6.8</v>
      </c>
      <c r="U53" s="11" t="s">
        <v>140</v>
      </c>
      <c r="V53" s="11"/>
      <c r="Y53" s="17" t="n">
        <v>6800</v>
      </c>
      <c r="Z53" s="18" t="n">
        <f aca="false">Y53/1000</f>
        <v>6.8</v>
      </c>
    </row>
    <row r="54" customFormat="false" ht="15.75" hidden="false" customHeight="false" outlineLevel="0" collapsed="false">
      <c r="A54" s="11" t="s">
        <v>141</v>
      </c>
      <c r="B54" s="12" t="n">
        <v>44118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 t="s">
        <v>39</v>
      </c>
      <c r="O54" s="13"/>
      <c r="P54" s="11" t="s">
        <v>142</v>
      </c>
      <c r="Q54" s="14" t="n">
        <f aca="false">T54/S54</f>
        <v>95.2001</v>
      </c>
      <c r="R54" s="13" t="s">
        <v>41</v>
      </c>
      <c r="S54" s="15" t="n">
        <v>1</v>
      </c>
      <c r="T54" s="16" t="n">
        <v>95.2001</v>
      </c>
      <c r="U54" s="11" t="s">
        <v>143</v>
      </c>
      <c r="V54" s="11"/>
      <c r="Y54" s="17" t="n">
        <v>95200.1</v>
      </c>
      <c r="Z54" s="18" t="n">
        <f aca="false">Y54/1000</f>
        <v>95.2001</v>
      </c>
    </row>
    <row r="55" customFormat="false" ht="15.75" hidden="false" customHeight="false" outlineLevel="0" collapsed="false">
      <c r="A55" s="11" t="s">
        <v>144</v>
      </c>
      <c r="B55" s="12" t="n">
        <v>44119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 t="s">
        <v>39</v>
      </c>
      <c r="O55" s="13"/>
      <c r="P55" s="11" t="s">
        <v>145</v>
      </c>
      <c r="Q55" s="14" t="n">
        <f aca="false">T55/S55</f>
        <v>6.245</v>
      </c>
      <c r="R55" s="13" t="s">
        <v>108</v>
      </c>
      <c r="S55" s="15" t="n">
        <v>16</v>
      </c>
      <c r="T55" s="16" t="n">
        <v>99.92</v>
      </c>
      <c r="U55" s="11" t="s">
        <v>146</v>
      </c>
      <c r="V55" s="11"/>
      <c r="Y55" s="17" t="n">
        <v>99920</v>
      </c>
      <c r="Z55" s="18" t="n">
        <f aca="false">Y55/1000</f>
        <v>99.92</v>
      </c>
    </row>
    <row r="56" customFormat="false" ht="15.75" hidden="false" customHeight="false" outlineLevel="0" collapsed="false">
      <c r="A56" s="11" t="s">
        <v>147</v>
      </c>
      <c r="B56" s="12" t="n">
        <v>44112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 t="s">
        <v>39</v>
      </c>
      <c r="O56" s="13"/>
      <c r="P56" s="11" t="s">
        <v>148</v>
      </c>
      <c r="Q56" s="14" t="n">
        <f aca="false">T56/S56</f>
        <v>0.3515</v>
      </c>
      <c r="R56" s="13" t="s">
        <v>108</v>
      </c>
      <c r="S56" s="15" t="n">
        <v>10</v>
      </c>
      <c r="T56" s="16" t="n">
        <v>3.515</v>
      </c>
      <c r="U56" s="11" t="s">
        <v>149</v>
      </c>
      <c r="V56" s="11"/>
      <c r="Y56" s="17" t="n">
        <v>3515</v>
      </c>
      <c r="Z56" s="18" t="n">
        <f aca="false">Y56/1000</f>
        <v>3.515</v>
      </c>
    </row>
    <row r="57" customFormat="false" ht="15.75" hidden="false" customHeight="false" outlineLevel="0" collapsed="false">
      <c r="A57" s="11" t="s">
        <v>150</v>
      </c>
      <c r="B57" s="12" t="n">
        <v>44124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 t="s">
        <v>39</v>
      </c>
      <c r="O57" s="13"/>
      <c r="P57" s="11" t="s">
        <v>151</v>
      </c>
      <c r="Q57" s="14" t="n">
        <f aca="false">T57/S57</f>
        <v>0.291774193548387</v>
      </c>
      <c r="R57" s="13" t="s">
        <v>88</v>
      </c>
      <c r="S57" s="15" t="n">
        <v>31</v>
      </c>
      <c r="T57" s="16" t="n">
        <v>9.045</v>
      </c>
      <c r="U57" s="11" t="s">
        <v>152</v>
      </c>
      <c r="V57" s="11"/>
      <c r="Y57" s="17" t="n">
        <v>9045</v>
      </c>
      <c r="Z57" s="18" t="n">
        <f aca="false">Y57/1000</f>
        <v>9.045</v>
      </c>
    </row>
    <row r="58" customFormat="false" ht="15.75" hidden="false" customHeight="false" outlineLevel="0" collapsed="false">
      <c r="A58" s="11" t="s">
        <v>153</v>
      </c>
      <c r="B58" s="12" t="n">
        <v>44124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 t="s">
        <v>39</v>
      </c>
      <c r="O58" s="13"/>
      <c r="P58" s="11" t="s">
        <v>154</v>
      </c>
      <c r="Q58" s="14" t="n">
        <f aca="false">T58/S58</f>
        <v>0.057338</v>
      </c>
      <c r="R58" s="13" t="s">
        <v>88</v>
      </c>
      <c r="S58" s="15" t="n">
        <v>50</v>
      </c>
      <c r="T58" s="16" t="n">
        <v>2.8669</v>
      </c>
      <c r="U58" s="11" t="s">
        <v>155</v>
      </c>
      <c r="V58" s="11"/>
      <c r="Y58" s="17" t="n">
        <v>2866.9</v>
      </c>
      <c r="Z58" s="18" t="n">
        <f aca="false">Y58/1000</f>
        <v>2.8669</v>
      </c>
    </row>
    <row r="59" customFormat="false" ht="15.75" hidden="false" customHeight="false" outlineLevel="0" collapsed="false">
      <c r="A59" s="11" t="s">
        <v>156</v>
      </c>
      <c r="B59" s="12" t="n">
        <v>44082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 t="s">
        <v>39</v>
      </c>
      <c r="O59" s="13"/>
      <c r="P59" s="11" t="s">
        <v>157</v>
      </c>
      <c r="Q59" s="14" t="n">
        <f aca="false">T59/S59</f>
        <v>1.05</v>
      </c>
      <c r="R59" s="13" t="s">
        <v>108</v>
      </c>
      <c r="S59" s="15" t="n">
        <v>94</v>
      </c>
      <c r="T59" s="16" t="n">
        <v>98.7</v>
      </c>
      <c r="U59" s="11" t="s">
        <v>158</v>
      </c>
      <c r="V59" s="11"/>
      <c r="Y59" s="17" t="n">
        <v>98700</v>
      </c>
      <c r="Z59" s="18" t="n">
        <f aca="false">Y59/1000</f>
        <v>98.7</v>
      </c>
    </row>
    <row r="60" customFormat="false" ht="15.75" hidden="false" customHeight="false" outlineLevel="0" collapsed="false">
      <c r="A60" s="11" t="s">
        <v>159</v>
      </c>
      <c r="B60" s="12" t="n">
        <v>44057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 t="s">
        <v>39</v>
      </c>
      <c r="O60" s="13"/>
      <c r="P60" s="11" t="s">
        <v>142</v>
      </c>
      <c r="Q60" s="14" t="n">
        <f aca="false">T60/S60</f>
        <v>0.199356566866267</v>
      </c>
      <c r="R60" s="13" t="s">
        <v>108</v>
      </c>
      <c r="S60" s="15" t="n">
        <v>501</v>
      </c>
      <c r="T60" s="16" t="n">
        <v>99.87764</v>
      </c>
      <c r="U60" s="11" t="s">
        <v>160</v>
      </c>
      <c r="V60" s="11"/>
      <c r="Y60" s="17" t="n">
        <v>99877.64</v>
      </c>
      <c r="Z60" s="18" t="n">
        <f aca="false">Y60/1000</f>
        <v>99.87764</v>
      </c>
    </row>
    <row r="61" customFormat="false" ht="15.75" hidden="false" customHeight="false" outlineLevel="0" collapsed="false">
      <c r="A61" s="11" t="s">
        <v>161</v>
      </c>
      <c r="B61" s="12" t="n">
        <v>44074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 t="s">
        <v>39</v>
      </c>
      <c r="O61" s="13"/>
      <c r="P61" s="11" t="s">
        <v>162</v>
      </c>
      <c r="Q61" s="14" t="n">
        <f aca="false">T61/S61</f>
        <v>2.20142857142857</v>
      </c>
      <c r="R61" s="13" t="s">
        <v>133</v>
      </c>
      <c r="S61" s="15" t="n">
        <v>14</v>
      </c>
      <c r="T61" s="16" t="n">
        <v>30.82</v>
      </c>
      <c r="U61" s="11" t="s">
        <v>163</v>
      </c>
      <c r="V61" s="11"/>
      <c r="Y61" s="17" t="n">
        <v>30820</v>
      </c>
      <c r="Z61" s="18" t="n">
        <f aca="false">Y61/1000</f>
        <v>30.82</v>
      </c>
    </row>
    <row r="62" customFormat="false" ht="15.75" hidden="false" customHeight="false" outlineLevel="0" collapsed="false">
      <c r="A62" s="11" t="s">
        <v>164</v>
      </c>
      <c r="B62" s="12" t="n">
        <v>44133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 t="s">
        <v>39</v>
      </c>
      <c r="O62" s="13"/>
      <c r="P62" s="11" t="s">
        <v>165</v>
      </c>
      <c r="Q62" s="14" t="n">
        <f aca="false">T62/S62</f>
        <v>1.08</v>
      </c>
      <c r="R62" s="13" t="s">
        <v>108</v>
      </c>
      <c r="S62" s="15" t="n">
        <v>22</v>
      </c>
      <c r="T62" s="16" t="n">
        <v>23.76</v>
      </c>
      <c r="U62" s="11" t="s">
        <v>166</v>
      </c>
      <c r="V62" s="11"/>
      <c r="Y62" s="17" t="n">
        <v>23760</v>
      </c>
      <c r="Z62" s="18" t="n">
        <f aca="false">Y62/1000</f>
        <v>23.76</v>
      </c>
    </row>
    <row r="63" customFormat="false" ht="15.75" hidden="false" customHeight="false" outlineLevel="0" collapsed="false">
      <c r="A63" s="11" t="s">
        <v>167</v>
      </c>
      <c r="B63" s="12" t="n">
        <v>44076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 t="s">
        <v>39</v>
      </c>
      <c r="O63" s="13"/>
      <c r="P63" s="11" t="s">
        <v>168</v>
      </c>
      <c r="Q63" s="14" t="n">
        <f aca="false">T63/S63</f>
        <v>0.467</v>
      </c>
      <c r="R63" s="13" t="s">
        <v>108</v>
      </c>
      <c r="S63" s="15" t="n">
        <v>60</v>
      </c>
      <c r="T63" s="16" t="n">
        <v>28.02</v>
      </c>
      <c r="U63" s="11" t="s">
        <v>169</v>
      </c>
      <c r="V63" s="11"/>
      <c r="Y63" s="17" t="n">
        <v>28020</v>
      </c>
      <c r="Z63" s="18" t="n">
        <f aca="false">Y63/1000</f>
        <v>28.02</v>
      </c>
    </row>
    <row r="64" customFormat="false" ht="25.5" hidden="false" customHeight="false" outlineLevel="0" collapsed="false">
      <c r="A64" s="11" t="s">
        <v>170</v>
      </c>
      <c r="B64" s="12" t="n">
        <v>44112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 t="s">
        <v>39</v>
      </c>
      <c r="O64" s="13"/>
      <c r="P64" s="11" t="s">
        <v>171</v>
      </c>
      <c r="Q64" s="14" t="n">
        <f aca="false">T64/S64</f>
        <v>3.8064</v>
      </c>
      <c r="R64" s="13" t="s">
        <v>108</v>
      </c>
      <c r="S64" s="15" t="n">
        <v>2</v>
      </c>
      <c r="T64" s="16" t="n">
        <v>7.6128</v>
      </c>
      <c r="U64" s="11" t="s">
        <v>172</v>
      </c>
      <c r="V64" s="11"/>
      <c r="Y64" s="17" t="n">
        <v>7612.8</v>
      </c>
      <c r="Z64" s="18" t="n">
        <f aca="false">Y64/1000</f>
        <v>7.6128</v>
      </c>
    </row>
    <row r="65" customFormat="false" ht="15.75" hidden="false" customHeight="false" outlineLevel="0" collapsed="false">
      <c r="A65" s="11" t="s">
        <v>173</v>
      </c>
      <c r="B65" s="12" t="n">
        <v>44110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 t="s">
        <v>39</v>
      </c>
      <c r="O65" s="13"/>
      <c r="P65" s="11" t="s">
        <v>174</v>
      </c>
      <c r="Q65" s="14" t="n">
        <f aca="false">T65/S65</f>
        <v>10.08</v>
      </c>
      <c r="R65" s="13" t="s">
        <v>108</v>
      </c>
      <c r="S65" s="15" t="n">
        <v>2</v>
      </c>
      <c r="T65" s="16" t="n">
        <v>20.16</v>
      </c>
      <c r="U65" s="11" t="s">
        <v>175</v>
      </c>
      <c r="V65" s="11"/>
      <c r="Y65" s="17" t="n">
        <v>20160</v>
      </c>
      <c r="Z65" s="18" t="n">
        <f aca="false">Y65/1000</f>
        <v>20.16</v>
      </c>
    </row>
    <row r="66" customFormat="false" ht="15.75" hidden="false" customHeight="false" outlineLevel="0" collapsed="false">
      <c r="A66" s="11" t="s">
        <v>176</v>
      </c>
      <c r="B66" s="12" t="n">
        <v>44109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 t="s">
        <v>39</v>
      </c>
      <c r="O66" s="13"/>
      <c r="P66" s="11" t="s">
        <v>177</v>
      </c>
      <c r="Q66" s="14" t="n">
        <f aca="false">T66/S66</f>
        <v>22.5</v>
      </c>
      <c r="R66" s="13" t="s">
        <v>108</v>
      </c>
      <c r="S66" s="15" t="n">
        <v>1</v>
      </c>
      <c r="T66" s="16" t="n">
        <v>22.5</v>
      </c>
      <c r="U66" s="11" t="s">
        <v>178</v>
      </c>
      <c r="V66" s="11"/>
      <c r="Y66" s="17" t="n">
        <v>22500</v>
      </c>
      <c r="Z66" s="18" t="n">
        <f aca="false">Y66/1000</f>
        <v>22.5</v>
      </c>
    </row>
    <row r="67" customFormat="false" ht="15.75" hidden="false" customHeight="false" outlineLevel="0" collapsed="false">
      <c r="A67" s="11" t="s">
        <v>179</v>
      </c>
      <c r="B67" s="12" t="n">
        <v>44106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 t="s">
        <v>39</v>
      </c>
      <c r="O67" s="13"/>
      <c r="P67" s="11" t="s">
        <v>180</v>
      </c>
      <c r="Q67" s="14" t="n">
        <f aca="false">T67/S67</f>
        <v>0.4</v>
      </c>
      <c r="R67" s="13" t="s">
        <v>108</v>
      </c>
      <c r="S67" s="15" t="n">
        <v>9</v>
      </c>
      <c r="T67" s="16" t="n">
        <v>3.6</v>
      </c>
      <c r="U67" s="11" t="s">
        <v>181</v>
      </c>
      <c r="V67" s="11"/>
      <c r="Y67" s="17" t="n">
        <v>3600</v>
      </c>
      <c r="Z67" s="18" t="n">
        <f aca="false">Y67/1000</f>
        <v>3.6</v>
      </c>
    </row>
    <row r="68" customFormat="false" ht="25.5" hidden="false" customHeight="false" outlineLevel="0" collapsed="false">
      <c r="A68" s="11" t="s">
        <v>182</v>
      </c>
      <c r="B68" s="12" t="n">
        <v>44127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 t="s">
        <v>39</v>
      </c>
      <c r="O68" s="13"/>
      <c r="P68" s="11" t="s">
        <v>183</v>
      </c>
      <c r="Q68" s="14" t="n">
        <f aca="false">T68/S68</f>
        <v>99.9</v>
      </c>
      <c r="R68" s="13" t="s">
        <v>41</v>
      </c>
      <c r="S68" s="15" t="n">
        <v>1</v>
      </c>
      <c r="T68" s="16" t="n">
        <v>99.9</v>
      </c>
      <c r="U68" s="11" t="s">
        <v>184</v>
      </c>
      <c r="V68" s="11"/>
      <c r="Y68" s="17" t="n">
        <v>99900</v>
      </c>
      <c r="Z68" s="18" t="n">
        <f aca="false">Y68/1000</f>
        <v>99.9</v>
      </c>
    </row>
    <row r="69" customFormat="false" ht="25.5" hidden="false" customHeight="false" outlineLevel="0" collapsed="false">
      <c r="A69" s="11" t="s">
        <v>185</v>
      </c>
      <c r="B69" s="12" t="n">
        <v>44109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 t="s">
        <v>39</v>
      </c>
      <c r="O69" s="13"/>
      <c r="P69" s="11" t="s">
        <v>186</v>
      </c>
      <c r="Q69" s="14" t="n">
        <f aca="false">T69/S69</f>
        <v>0.0227272727272727</v>
      </c>
      <c r="R69" s="13" t="s">
        <v>108</v>
      </c>
      <c r="S69" s="15" t="n">
        <v>1100</v>
      </c>
      <c r="T69" s="16" t="n">
        <v>25</v>
      </c>
      <c r="U69" s="11" t="s">
        <v>187</v>
      </c>
      <c r="V69" s="11"/>
      <c r="Y69" s="17" t="n">
        <v>25000</v>
      </c>
      <c r="Z69" s="18" t="n">
        <f aca="false">Y69/1000</f>
        <v>25</v>
      </c>
    </row>
    <row r="70" customFormat="false" ht="25.5" hidden="false" customHeight="false" outlineLevel="0" collapsed="false">
      <c r="A70" s="11" t="s">
        <v>188</v>
      </c>
      <c r="B70" s="12" t="n">
        <v>44113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 t="s">
        <v>39</v>
      </c>
      <c r="O70" s="13"/>
      <c r="P70" s="11" t="s">
        <v>189</v>
      </c>
      <c r="Q70" s="14" t="n">
        <f aca="false">T70/S70</f>
        <v>1.58</v>
      </c>
      <c r="R70" s="13" t="s">
        <v>108</v>
      </c>
      <c r="S70" s="15" t="n">
        <v>60</v>
      </c>
      <c r="T70" s="16" t="n">
        <v>94.8</v>
      </c>
      <c r="U70" s="11" t="s">
        <v>190</v>
      </c>
      <c r="V70" s="11"/>
      <c r="Y70" s="17" t="n">
        <v>94800</v>
      </c>
      <c r="Z70" s="18" t="n">
        <f aca="false">Y70/1000</f>
        <v>94.8</v>
      </c>
    </row>
    <row r="71" customFormat="false" ht="25.5" hidden="false" customHeight="false" outlineLevel="0" collapsed="false">
      <c r="A71" s="11" t="s">
        <v>191</v>
      </c>
      <c r="B71" s="12" t="n">
        <v>44111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 t="s">
        <v>39</v>
      </c>
      <c r="O71" s="13"/>
      <c r="P71" s="11" t="s">
        <v>192</v>
      </c>
      <c r="Q71" s="14" t="n">
        <f aca="false">T71/S71</f>
        <v>21.03</v>
      </c>
      <c r="R71" s="13" t="s">
        <v>41</v>
      </c>
      <c r="S71" s="15" t="n">
        <v>1</v>
      </c>
      <c r="T71" s="14" t="n">
        <v>21.03</v>
      </c>
      <c r="U71" s="11" t="s">
        <v>193</v>
      </c>
      <c r="V71" s="11"/>
      <c r="Y71" s="17" t="n">
        <v>21030</v>
      </c>
      <c r="Z71" s="18" t="n">
        <f aca="false">Y71/1000</f>
        <v>21.03</v>
      </c>
    </row>
    <row r="72" customFormat="false" ht="38.25" hidden="false" customHeight="false" outlineLevel="0" collapsed="false">
      <c r="A72" s="11" t="s">
        <v>194</v>
      </c>
      <c r="B72" s="12" t="n">
        <v>44116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 t="s">
        <v>39</v>
      </c>
      <c r="O72" s="13"/>
      <c r="P72" s="11" t="s">
        <v>195</v>
      </c>
      <c r="Q72" s="14" t="n">
        <f aca="false">T72/S72</f>
        <v>0.790388888888889</v>
      </c>
      <c r="R72" s="13" t="s">
        <v>108</v>
      </c>
      <c r="S72" s="15" t="n">
        <v>36</v>
      </c>
      <c r="T72" s="14" t="n">
        <v>28.454</v>
      </c>
      <c r="U72" s="11" t="s">
        <v>196</v>
      </c>
      <c r="V72" s="11"/>
      <c r="Y72" s="17" t="n">
        <v>28454</v>
      </c>
      <c r="Z72" s="18" t="n">
        <f aca="false">Y72/1000</f>
        <v>28.454</v>
      </c>
    </row>
    <row r="73" customFormat="false" ht="15.75" hidden="false" customHeight="false" outlineLevel="0" collapsed="false">
      <c r="A73" s="11" t="s">
        <v>197</v>
      </c>
      <c r="B73" s="12" t="n">
        <v>44119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 t="s">
        <v>39</v>
      </c>
      <c r="O73" s="13"/>
      <c r="P73" s="11" t="s">
        <v>198</v>
      </c>
      <c r="Q73" s="14" t="n">
        <f aca="false">T73/S73</f>
        <v>23.2</v>
      </c>
      <c r="R73" s="13" t="s">
        <v>199</v>
      </c>
      <c r="S73" s="15" t="n">
        <v>2</v>
      </c>
      <c r="T73" s="14" t="n">
        <v>46.4</v>
      </c>
      <c r="U73" s="11" t="s">
        <v>187</v>
      </c>
      <c r="V73" s="11"/>
      <c r="Y73" s="17" t="n">
        <v>46400</v>
      </c>
      <c r="Z73" s="18" t="n">
        <f aca="false">Y73/1000</f>
        <v>46.4</v>
      </c>
    </row>
    <row r="74" customFormat="false" ht="38.25" hidden="false" customHeight="false" outlineLevel="0" collapsed="false">
      <c r="A74" s="11" t="s">
        <v>200</v>
      </c>
      <c r="B74" s="12" t="n">
        <v>44116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 t="s">
        <v>39</v>
      </c>
      <c r="O74" s="13"/>
      <c r="P74" s="11" t="s">
        <v>201</v>
      </c>
      <c r="Q74" s="14" t="n">
        <f aca="false">T74/S74</f>
        <v>0.123793785310734</v>
      </c>
      <c r="R74" s="13" t="s">
        <v>108</v>
      </c>
      <c r="S74" s="15" t="n">
        <v>354</v>
      </c>
      <c r="T74" s="14" t="n">
        <v>43.823</v>
      </c>
      <c r="U74" s="11" t="s">
        <v>202</v>
      </c>
      <c r="V74" s="11"/>
      <c r="Y74" s="17" t="n">
        <v>43823</v>
      </c>
      <c r="Z74" s="18" t="n">
        <f aca="false">Y74/1000</f>
        <v>43.823</v>
      </c>
    </row>
    <row r="75" customFormat="false" ht="38.25" hidden="false" customHeight="false" outlineLevel="0" collapsed="false">
      <c r="A75" s="11" t="s">
        <v>203</v>
      </c>
      <c r="B75" s="12" t="n">
        <v>44116</v>
      </c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 t="s">
        <v>39</v>
      </c>
      <c r="O75" s="13"/>
      <c r="P75" s="11" t="s">
        <v>201</v>
      </c>
      <c r="Q75" s="14" t="n">
        <f aca="false">T75/S75</f>
        <v>0.701033333333333</v>
      </c>
      <c r="R75" s="13" t="s">
        <v>108</v>
      </c>
      <c r="S75" s="15" t="n">
        <v>30</v>
      </c>
      <c r="T75" s="14" t="n">
        <v>21.031</v>
      </c>
      <c r="U75" s="11" t="s">
        <v>204</v>
      </c>
      <c r="V75" s="11"/>
      <c r="Y75" s="17" t="n">
        <v>21031</v>
      </c>
      <c r="Z75" s="18" t="n">
        <f aca="false">Y75/1000</f>
        <v>21.031</v>
      </c>
    </row>
    <row r="76" customFormat="false" ht="25.5" hidden="false" customHeight="false" outlineLevel="0" collapsed="false">
      <c r="A76" s="11" t="s">
        <v>205</v>
      </c>
      <c r="B76" s="12" t="n">
        <v>44131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 t="s">
        <v>39</v>
      </c>
      <c r="O76" s="13"/>
      <c r="P76" s="11" t="s">
        <v>206</v>
      </c>
      <c r="Q76" s="14" t="n">
        <f aca="false">T76/S76</f>
        <v>0.0146</v>
      </c>
      <c r="R76" s="13" t="s">
        <v>108</v>
      </c>
      <c r="S76" s="15" t="n">
        <v>240</v>
      </c>
      <c r="T76" s="14" t="n">
        <v>3.504</v>
      </c>
      <c r="U76" s="11" t="s">
        <v>207</v>
      </c>
      <c r="V76" s="11"/>
      <c r="Y76" s="17" t="n">
        <v>3504</v>
      </c>
      <c r="Z76" s="18" t="n">
        <f aca="false">Y76/1000</f>
        <v>3.504</v>
      </c>
    </row>
    <row r="77" customFormat="false" ht="51" hidden="false" customHeight="false" outlineLevel="0" collapsed="false">
      <c r="A77" s="11" t="s">
        <v>208</v>
      </c>
      <c r="B77" s="12" t="n">
        <v>44133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 t="s">
        <v>39</v>
      </c>
      <c r="O77" s="13"/>
      <c r="P77" s="11" t="s">
        <v>209</v>
      </c>
      <c r="Q77" s="14" t="n">
        <f aca="false">T77/S77</f>
        <v>0.285</v>
      </c>
      <c r="R77" s="13" t="s">
        <v>88</v>
      </c>
      <c r="S77" s="15" t="n">
        <v>293</v>
      </c>
      <c r="T77" s="14" t="n">
        <v>83.505</v>
      </c>
      <c r="U77" s="11" t="s">
        <v>210</v>
      </c>
      <c r="V77" s="11"/>
      <c r="Y77" s="17" t="n">
        <v>83505</v>
      </c>
      <c r="Z77" s="18" t="n">
        <f aca="false">Y77/1000</f>
        <v>83.505</v>
      </c>
    </row>
    <row r="78" customFormat="false" ht="63.75" hidden="false" customHeight="false" outlineLevel="0" collapsed="false">
      <c r="A78" s="11" t="s">
        <v>211</v>
      </c>
      <c r="B78" s="12" t="n">
        <v>44132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 t="s">
        <v>39</v>
      </c>
      <c r="O78" s="13"/>
      <c r="P78" s="11" t="s">
        <v>212</v>
      </c>
      <c r="Q78" s="14" t="n">
        <f aca="false">T78/S78</f>
        <v>0.062375</v>
      </c>
      <c r="R78" s="13" t="s">
        <v>108</v>
      </c>
      <c r="S78" s="15" t="n">
        <v>96</v>
      </c>
      <c r="T78" s="14" t="n">
        <v>5.988</v>
      </c>
      <c r="U78" s="11" t="s">
        <v>213</v>
      </c>
      <c r="V78" s="11"/>
      <c r="Y78" s="17" t="n">
        <v>5988</v>
      </c>
      <c r="Z78" s="18" t="n">
        <f aca="false">Y78/1000</f>
        <v>5.988</v>
      </c>
    </row>
    <row r="79" customFormat="false" ht="25.5" hidden="false" customHeight="false" outlineLevel="0" collapsed="false">
      <c r="A79" s="11" t="s">
        <v>214</v>
      </c>
      <c r="B79" s="12" t="n">
        <v>44105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 t="s">
        <v>39</v>
      </c>
      <c r="O79" s="13"/>
      <c r="P79" s="11" t="s">
        <v>215</v>
      </c>
      <c r="Q79" s="14" t="n">
        <f aca="false">T79/S79</f>
        <v>0.013</v>
      </c>
      <c r="R79" s="13" t="s">
        <v>88</v>
      </c>
      <c r="S79" s="15" t="n">
        <v>436</v>
      </c>
      <c r="T79" s="14" t="n">
        <v>5.668</v>
      </c>
      <c r="U79" s="11" t="s">
        <v>216</v>
      </c>
      <c r="V79" s="11"/>
      <c r="Y79" s="17" t="n">
        <v>5668</v>
      </c>
      <c r="Z79" s="18" t="n">
        <f aca="false">Y79/1000</f>
        <v>5.668</v>
      </c>
    </row>
    <row r="80" customFormat="false" ht="25.5" hidden="false" customHeight="false" outlineLevel="0" collapsed="false">
      <c r="A80" s="11" t="s">
        <v>217</v>
      </c>
      <c r="B80" s="12" t="n">
        <v>44120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 t="s">
        <v>39</v>
      </c>
      <c r="O80" s="13"/>
      <c r="P80" s="11" t="s">
        <v>218</v>
      </c>
      <c r="Q80" s="14" t="n">
        <f aca="false">T80/S80</f>
        <v>4.7613</v>
      </c>
      <c r="R80" s="13" t="s">
        <v>41</v>
      </c>
      <c r="S80" s="15" t="n">
        <v>1</v>
      </c>
      <c r="T80" s="14" t="n">
        <v>4.7613</v>
      </c>
      <c r="U80" s="11" t="s">
        <v>219</v>
      </c>
      <c r="V80" s="11"/>
      <c r="Y80" s="17" t="n">
        <v>4761.3</v>
      </c>
      <c r="Z80" s="18" t="n">
        <f aca="false">Y80/1000</f>
        <v>4.7613</v>
      </c>
    </row>
    <row r="81" customFormat="false" ht="38.25" hidden="false" customHeight="false" outlineLevel="0" collapsed="false">
      <c r="A81" s="11" t="s">
        <v>220</v>
      </c>
      <c r="B81" s="12" t="n">
        <v>44112</v>
      </c>
      <c r="C81" s="13"/>
      <c r="D81" s="13"/>
      <c r="E81" s="13"/>
      <c r="F81" s="13"/>
      <c r="G81" s="13"/>
      <c r="H81" s="13"/>
      <c r="I81" s="13"/>
      <c r="J81" s="13"/>
      <c r="K81" s="13" t="s">
        <v>39</v>
      </c>
      <c r="L81" s="13"/>
      <c r="M81" s="13"/>
      <c r="N81" s="13"/>
      <c r="O81" s="13"/>
      <c r="P81" s="11" t="s">
        <v>221</v>
      </c>
      <c r="Q81" s="14" t="n">
        <f aca="false">T81/S81</f>
        <v>350.06</v>
      </c>
      <c r="R81" s="13" t="s">
        <v>41</v>
      </c>
      <c r="S81" s="15" t="n">
        <v>1</v>
      </c>
      <c r="T81" s="14" t="n">
        <v>350.06</v>
      </c>
      <c r="U81" s="11" t="s">
        <v>222</v>
      </c>
      <c r="V81" s="11" t="n">
        <v>32009368229</v>
      </c>
      <c r="Y81" s="17" t="n">
        <v>350060</v>
      </c>
      <c r="Z81" s="18" t="n">
        <f aca="false">Y81/1000</f>
        <v>350.06</v>
      </c>
    </row>
    <row r="82" customFormat="false" ht="51" hidden="false" customHeight="false" outlineLevel="0" collapsed="false">
      <c r="A82" s="11" t="s">
        <v>223</v>
      </c>
      <c r="B82" s="12" t="n">
        <v>44110</v>
      </c>
      <c r="C82" s="13"/>
      <c r="D82" s="13"/>
      <c r="E82" s="13"/>
      <c r="F82" s="13"/>
      <c r="G82" s="13"/>
      <c r="H82" s="13"/>
      <c r="I82" s="13"/>
      <c r="J82" s="13"/>
      <c r="K82" s="13" t="s">
        <v>39</v>
      </c>
      <c r="L82" s="13"/>
      <c r="M82" s="13"/>
      <c r="N82" s="13"/>
      <c r="O82" s="13"/>
      <c r="P82" s="11" t="s">
        <v>224</v>
      </c>
      <c r="Q82" s="14" t="n">
        <f aca="false">T82/S82</f>
        <v>0.0237472624514306</v>
      </c>
      <c r="R82" s="13" t="s">
        <v>108</v>
      </c>
      <c r="S82" s="15" t="n">
        <v>11324</v>
      </c>
      <c r="T82" s="14" t="n">
        <v>268.914</v>
      </c>
      <c r="U82" s="11" t="s">
        <v>225</v>
      </c>
      <c r="V82" s="11" t="n">
        <v>32009355509</v>
      </c>
      <c r="Y82" s="17" t="n">
        <v>268914</v>
      </c>
      <c r="Z82" s="18" t="n">
        <f aca="false">Y82/1000</f>
        <v>268.914</v>
      </c>
    </row>
    <row r="83" customFormat="false" ht="38.25" hidden="false" customHeight="false" outlineLevel="0" collapsed="false">
      <c r="A83" s="11" t="s">
        <v>226</v>
      </c>
      <c r="B83" s="12" t="n">
        <v>44111</v>
      </c>
      <c r="C83" s="13"/>
      <c r="D83" s="13"/>
      <c r="E83" s="13"/>
      <c r="F83" s="13"/>
      <c r="G83" s="13"/>
      <c r="H83" s="13"/>
      <c r="I83" s="13"/>
      <c r="J83" s="13"/>
      <c r="K83" s="13" t="s">
        <v>39</v>
      </c>
      <c r="L83" s="13"/>
      <c r="M83" s="13"/>
      <c r="N83" s="13"/>
      <c r="O83" s="13"/>
      <c r="P83" s="11" t="s">
        <v>227</v>
      </c>
      <c r="Q83" s="14" t="n">
        <f aca="false">T83/S83</f>
        <v>1.56044237532808</v>
      </c>
      <c r="R83" s="13" t="s">
        <v>108</v>
      </c>
      <c r="S83" s="15" t="n">
        <v>762</v>
      </c>
      <c r="T83" s="14" t="n">
        <v>1189.05709</v>
      </c>
      <c r="U83" s="11" t="s">
        <v>228</v>
      </c>
      <c r="V83" s="11" t="n">
        <v>32009457276</v>
      </c>
      <c r="Y83" s="17" t="n">
        <v>1189057.09</v>
      </c>
      <c r="Z83" s="18" t="n">
        <f aca="false">Y83/1000</f>
        <v>1189.05709</v>
      </c>
    </row>
    <row r="84" customFormat="false" ht="25.5" hidden="false" customHeight="false" outlineLevel="0" collapsed="false">
      <c r="A84" s="11" t="s">
        <v>229</v>
      </c>
      <c r="B84" s="12" t="n">
        <v>44110</v>
      </c>
      <c r="C84" s="13"/>
      <c r="D84" s="13"/>
      <c r="E84" s="13"/>
      <c r="F84" s="13"/>
      <c r="G84" s="13"/>
      <c r="H84" s="13"/>
      <c r="I84" s="13"/>
      <c r="J84" s="13"/>
      <c r="K84" s="13" t="s">
        <v>39</v>
      </c>
      <c r="L84" s="13"/>
      <c r="M84" s="13"/>
      <c r="N84" s="13"/>
      <c r="O84" s="13"/>
      <c r="P84" s="11" t="s">
        <v>230</v>
      </c>
      <c r="Q84" s="14" t="n">
        <f aca="false">T84/S84</f>
        <v>10.61391</v>
      </c>
      <c r="R84" s="13" t="s">
        <v>108</v>
      </c>
      <c r="S84" s="15" t="n">
        <v>40</v>
      </c>
      <c r="T84" s="14" t="n">
        <v>424.5564</v>
      </c>
      <c r="U84" s="11" t="s">
        <v>231</v>
      </c>
      <c r="V84" s="11" t="n">
        <v>32009456805</v>
      </c>
      <c r="Y84" s="17" t="n">
        <v>424556.4</v>
      </c>
      <c r="Z84" s="18" t="n">
        <f aca="false">Y84/1000</f>
        <v>424.5564</v>
      </c>
    </row>
    <row r="85" customFormat="false" ht="63.75" hidden="false" customHeight="false" outlineLevel="0" collapsed="false">
      <c r="A85" s="11" t="s">
        <v>232</v>
      </c>
      <c r="B85" s="12" t="n">
        <v>44111</v>
      </c>
      <c r="C85" s="13"/>
      <c r="D85" s="13"/>
      <c r="E85" s="13"/>
      <c r="F85" s="13"/>
      <c r="G85" s="13"/>
      <c r="H85" s="13"/>
      <c r="I85" s="13"/>
      <c r="J85" s="13"/>
      <c r="K85" s="13" t="s">
        <v>39</v>
      </c>
      <c r="L85" s="13"/>
      <c r="M85" s="13"/>
      <c r="N85" s="13"/>
      <c r="O85" s="13"/>
      <c r="P85" s="11" t="s">
        <v>233</v>
      </c>
      <c r="Q85" s="14" t="n">
        <f aca="false">T85/S85</f>
        <v>470</v>
      </c>
      <c r="R85" s="13" t="s">
        <v>41</v>
      </c>
      <c r="S85" s="15" t="n">
        <v>1</v>
      </c>
      <c r="T85" s="14" t="n">
        <v>470</v>
      </c>
      <c r="U85" s="11" t="s">
        <v>234</v>
      </c>
      <c r="V85" s="11" t="n">
        <v>32009457491</v>
      </c>
      <c r="Y85" s="17" t="n">
        <v>470000</v>
      </c>
      <c r="Z85" s="18" t="n">
        <f aca="false">Y85/1000</f>
        <v>470</v>
      </c>
    </row>
    <row r="86" customFormat="false" ht="51" hidden="false" customHeight="false" outlineLevel="0" collapsed="false">
      <c r="A86" s="11" t="s">
        <v>235</v>
      </c>
      <c r="B86" s="12" t="n">
        <v>44113</v>
      </c>
      <c r="C86" s="13"/>
      <c r="D86" s="13"/>
      <c r="E86" s="13"/>
      <c r="F86" s="13"/>
      <c r="G86" s="13"/>
      <c r="H86" s="13"/>
      <c r="I86" s="13"/>
      <c r="J86" s="13"/>
      <c r="K86" s="13" t="s">
        <v>39</v>
      </c>
      <c r="L86" s="13"/>
      <c r="M86" s="13"/>
      <c r="N86" s="13"/>
      <c r="O86" s="13"/>
      <c r="P86" s="11" t="s">
        <v>236</v>
      </c>
      <c r="Q86" s="14" t="n">
        <f aca="false">T86/S86</f>
        <v>1138.2121</v>
      </c>
      <c r="R86" s="13" t="s">
        <v>41</v>
      </c>
      <c r="S86" s="15" t="n">
        <v>1</v>
      </c>
      <c r="T86" s="14" t="n">
        <v>1138.2121</v>
      </c>
      <c r="U86" s="11" t="s">
        <v>237</v>
      </c>
      <c r="V86" s="11" t="n">
        <v>32009481128</v>
      </c>
      <c r="Y86" s="17" t="n">
        <v>1138212.1</v>
      </c>
      <c r="Z86" s="18" t="n">
        <f aca="false">Y86/1000</f>
        <v>1138.2121</v>
      </c>
    </row>
    <row r="87" customFormat="false" ht="25.5" hidden="false" customHeight="false" outlineLevel="0" collapsed="false">
      <c r="A87" s="11" t="s">
        <v>238</v>
      </c>
      <c r="B87" s="12" t="n">
        <v>44110</v>
      </c>
      <c r="C87" s="13"/>
      <c r="D87" s="13"/>
      <c r="E87" s="13"/>
      <c r="F87" s="13"/>
      <c r="G87" s="13"/>
      <c r="H87" s="13"/>
      <c r="I87" s="13"/>
      <c r="J87" s="13"/>
      <c r="K87" s="13" t="s">
        <v>39</v>
      </c>
      <c r="L87" s="13"/>
      <c r="M87" s="13"/>
      <c r="N87" s="13"/>
      <c r="O87" s="13"/>
      <c r="P87" s="11" t="s">
        <v>239</v>
      </c>
      <c r="Q87" s="14" t="n">
        <f aca="false">T87/S87</f>
        <v>11.9436526923077</v>
      </c>
      <c r="R87" s="13" t="s">
        <v>108</v>
      </c>
      <c r="S87" s="15" t="n">
        <v>26</v>
      </c>
      <c r="T87" s="14" t="n">
        <v>310.53497</v>
      </c>
      <c r="U87" s="11" t="s">
        <v>240</v>
      </c>
      <c r="V87" s="11" t="n">
        <v>32009463182</v>
      </c>
      <c r="Y87" s="17" t="n">
        <v>310534.97</v>
      </c>
      <c r="Z87" s="18" t="n">
        <f aca="false">Y87/1000</f>
        <v>310.53497</v>
      </c>
    </row>
    <row r="88" customFormat="false" ht="25.5" hidden="false" customHeight="false" outlineLevel="0" collapsed="false">
      <c r="A88" s="11" t="s">
        <v>241</v>
      </c>
      <c r="B88" s="12" t="n">
        <v>44116</v>
      </c>
      <c r="C88" s="13"/>
      <c r="D88" s="13"/>
      <c r="E88" s="13"/>
      <c r="F88" s="13"/>
      <c r="G88" s="13"/>
      <c r="H88" s="13"/>
      <c r="I88" s="13"/>
      <c r="J88" s="13"/>
      <c r="K88" s="13" t="s">
        <v>39</v>
      </c>
      <c r="L88" s="13"/>
      <c r="M88" s="13"/>
      <c r="N88" s="13"/>
      <c r="O88" s="13"/>
      <c r="P88" s="11" t="s">
        <v>242</v>
      </c>
      <c r="Q88" s="14" t="n">
        <f aca="false">T88/S88</f>
        <v>325.43128</v>
      </c>
      <c r="R88" s="13" t="s">
        <v>41</v>
      </c>
      <c r="S88" s="15" t="n">
        <v>1</v>
      </c>
      <c r="T88" s="14" t="n">
        <v>325.43128</v>
      </c>
      <c r="U88" s="11" t="s">
        <v>243</v>
      </c>
      <c r="V88" s="11" t="n">
        <v>32009485027</v>
      </c>
      <c r="Y88" s="17" t="n">
        <v>325431.28</v>
      </c>
      <c r="Z88" s="18" t="n">
        <f aca="false">Y88/1000</f>
        <v>325.43128</v>
      </c>
    </row>
    <row r="89" customFormat="false" ht="102" hidden="false" customHeight="false" outlineLevel="0" collapsed="false">
      <c r="A89" s="11" t="s">
        <v>244</v>
      </c>
      <c r="B89" s="12" t="n">
        <v>44130</v>
      </c>
      <c r="C89" s="13"/>
      <c r="D89" s="13"/>
      <c r="E89" s="13"/>
      <c r="F89" s="13"/>
      <c r="G89" s="13"/>
      <c r="H89" s="13"/>
      <c r="I89" s="13"/>
      <c r="J89" s="13"/>
      <c r="K89" s="13" t="s">
        <v>39</v>
      </c>
      <c r="L89" s="13"/>
      <c r="M89" s="13"/>
      <c r="N89" s="13"/>
      <c r="O89" s="13"/>
      <c r="P89" s="11" t="s">
        <v>245</v>
      </c>
      <c r="Q89" s="14" t="n">
        <f aca="false">T89/S89</f>
        <v>10800</v>
      </c>
      <c r="R89" s="13" t="s">
        <v>41</v>
      </c>
      <c r="S89" s="15" t="n">
        <v>1</v>
      </c>
      <c r="T89" s="14" t="n">
        <v>10800</v>
      </c>
      <c r="U89" s="11" t="s">
        <v>246</v>
      </c>
      <c r="V89" s="11" t="n">
        <v>32009504685</v>
      </c>
      <c r="Y89" s="17" t="n">
        <v>10800000</v>
      </c>
      <c r="Z89" s="18" t="n">
        <f aca="false">Y89/1000</f>
        <v>10800</v>
      </c>
    </row>
    <row r="90" customFormat="false" ht="76.5" hidden="false" customHeight="false" outlineLevel="0" collapsed="false">
      <c r="A90" s="11" t="s">
        <v>247</v>
      </c>
      <c r="B90" s="12" t="n">
        <v>44126</v>
      </c>
      <c r="C90" s="13"/>
      <c r="D90" s="13"/>
      <c r="E90" s="13"/>
      <c r="F90" s="13"/>
      <c r="G90" s="13"/>
      <c r="H90" s="13"/>
      <c r="I90" s="13"/>
      <c r="J90" s="13"/>
      <c r="K90" s="13" t="s">
        <v>39</v>
      </c>
      <c r="L90" s="13"/>
      <c r="M90" s="13"/>
      <c r="N90" s="13"/>
      <c r="O90" s="13"/>
      <c r="P90" s="11" t="s">
        <v>248</v>
      </c>
      <c r="Q90" s="14" t="n">
        <f aca="false">T90/S90</f>
        <v>95</v>
      </c>
      <c r="R90" s="13" t="s">
        <v>41</v>
      </c>
      <c r="S90" s="15" t="n">
        <v>1</v>
      </c>
      <c r="T90" s="14" t="n">
        <v>95</v>
      </c>
      <c r="U90" s="11" t="s">
        <v>249</v>
      </c>
      <c r="V90" s="11" t="n">
        <v>32009508065</v>
      </c>
      <c r="Y90" s="17" t="n">
        <v>95000</v>
      </c>
      <c r="Z90" s="18" t="n">
        <f aca="false">Y90/1000</f>
        <v>95</v>
      </c>
    </row>
    <row r="91" customFormat="false" ht="25.5" hidden="false" customHeight="false" outlineLevel="0" collapsed="false">
      <c r="A91" s="11" t="s">
        <v>250</v>
      </c>
      <c r="B91" s="12" t="n">
        <v>44130</v>
      </c>
      <c r="C91" s="13"/>
      <c r="D91" s="13"/>
      <c r="E91" s="13"/>
      <c r="F91" s="13"/>
      <c r="G91" s="13"/>
      <c r="H91" s="13"/>
      <c r="I91" s="13"/>
      <c r="J91" s="13"/>
      <c r="K91" s="13" t="s">
        <v>39</v>
      </c>
      <c r="L91" s="13"/>
      <c r="M91" s="13"/>
      <c r="N91" s="13"/>
      <c r="O91" s="13"/>
      <c r="P91" s="11" t="s">
        <v>251</v>
      </c>
      <c r="Q91" s="14" t="n">
        <f aca="false">T91/S91</f>
        <v>18.66</v>
      </c>
      <c r="R91" s="13" t="s">
        <v>108</v>
      </c>
      <c r="S91" s="15" t="n">
        <v>13</v>
      </c>
      <c r="T91" s="14" t="n">
        <v>242.58</v>
      </c>
      <c r="U91" s="11" t="s">
        <v>252</v>
      </c>
      <c r="V91" s="11" t="n">
        <v>32009511883</v>
      </c>
      <c r="Y91" s="17" t="n">
        <v>242580</v>
      </c>
      <c r="Z91" s="18" t="n">
        <f aca="false">Y91/1000</f>
        <v>242.58</v>
      </c>
    </row>
    <row r="92" customFormat="false" ht="25.5" hidden="false" customHeight="false" outlineLevel="0" collapsed="false">
      <c r="A92" s="11" t="s">
        <v>253</v>
      </c>
      <c r="B92" s="12" t="n">
        <v>44130</v>
      </c>
      <c r="C92" s="13"/>
      <c r="D92" s="13"/>
      <c r="E92" s="13"/>
      <c r="F92" s="13"/>
      <c r="G92" s="13"/>
      <c r="H92" s="13"/>
      <c r="I92" s="13"/>
      <c r="J92" s="13"/>
      <c r="K92" s="13" t="s">
        <v>39</v>
      </c>
      <c r="L92" s="13"/>
      <c r="M92" s="13"/>
      <c r="N92" s="13"/>
      <c r="O92" s="13"/>
      <c r="P92" s="11" t="s">
        <v>254</v>
      </c>
      <c r="Q92" s="14" t="n">
        <f aca="false">T92/S92</f>
        <v>24.0710086956522</v>
      </c>
      <c r="R92" s="13" t="s">
        <v>108</v>
      </c>
      <c r="S92" s="15" t="n">
        <v>23</v>
      </c>
      <c r="T92" s="14" t="n">
        <v>553.6332</v>
      </c>
      <c r="U92" s="11" t="s">
        <v>255</v>
      </c>
      <c r="V92" s="11" t="n">
        <v>32009516089</v>
      </c>
      <c r="Y92" s="17" t="n">
        <v>553633.2</v>
      </c>
      <c r="Z92" s="18" t="n">
        <f aca="false">Y92/1000</f>
        <v>553.6332</v>
      </c>
    </row>
    <row r="93" customFormat="false" ht="25.5" hidden="false" customHeight="false" outlineLevel="0" collapsed="false">
      <c r="A93" s="11" t="s">
        <v>256</v>
      </c>
      <c r="B93" s="12" t="n">
        <v>44130</v>
      </c>
      <c r="C93" s="13"/>
      <c r="D93" s="13"/>
      <c r="E93" s="13"/>
      <c r="F93" s="13"/>
      <c r="G93" s="13"/>
      <c r="H93" s="13"/>
      <c r="I93" s="13"/>
      <c r="J93" s="13"/>
      <c r="K93" s="13" t="s">
        <v>39</v>
      </c>
      <c r="L93" s="13"/>
      <c r="M93" s="13"/>
      <c r="N93" s="13"/>
      <c r="O93" s="13"/>
      <c r="P93" s="11" t="s">
        <v>257</v>
      </c>
      <c r="Q93" s="14" t="n">
        <f aca="false">T93/S93</f>
        <v>24.8256449162011</v>
      </c>
      <c r="R93" s="13" t="s">
        <v>108</v>
      </c>
      <c r="S93" s="15" t="n">
        <v>179</v>
      </c>
      <c r="T93" s="14" t="n">
        <v>4443.79044</v>
      </c>
      <c r="U93" s="11" t="s">
        <v>258</v>
      </c>
      <c r="V93" s="11" t="n">
        <v>32009516137</v>
      </c>
      <c r="Y93" s="17" t="n">
        <v>4443790.44</v>
      </c>
      <c r="Z93" s="18" t="n">
        <f aca="false">Y93/1000</f>
        <v>4443.79044</v>
      </c>
    </row>
    <row r="94" customFormat="false" ht="25.5" hidden="false" customHeight="false" outlineLevel="0" collapsed="false">
      <c r="A94" s="11" t="s">
        <v>259</v>
      </c>
      <c r="B94" s="12" t="n">
        <v>44134</v>
      </c>
      <c r="C94" s="13"/>
      <c r="D94" s="13"/>
      <c r="E94" s="13"/>
      <c r="F94" s="13"/>
      <c r="G94" s="13"/>
      <c r="H94" s="13"/>
      <c r="I94" s="13"/>
      <c r="J94" s="13"/>
      <c r="K94" s="13" t="s">
        <v>39</v>
      </c>
      <c r="L94" s="13"/>
      <c r="M94" s="13"/>
      <c r="N94" s="13"/>
      <c r="O94" s="13"/>
      <c r="P94" s="11" t="s">
        <v>260</v>
      </c>
      <c r="Q94" s="14" t="n">
        <f aca="false">T94/S94</f>
        <v>0.155156381909548</v>
      </c>
      <c r="R94" s="13" t="s">
        <v>108</v>
      </c>
      <c r="S94" s="15" t="n">
        <v>4975</v>
      </c>
      <c r="T94" s="14" t="n">
        <v>771.903</v>
      </c>
      <c r="U94" s="11" t="s">
        <v>255</v>
      </c>
      <c r="V94" s="11" t="n">
        <v>32009528357</v>
      </c>
      <c r="Y94" s="17" t="n">
        <v>771903</v>
      </c>
      <c r="Z94" s="18" t="n">
        <f aca="false">Y94/1000</f>
        <v>771.903</v>
      </c>
    </row>
    <row r="95" customFormat="false" ht="15.75" hidden="false" customHeight="false" outlineLevel="0" collapsed="false">
      <c r="A95" s="11" t="s">
        <v>261</v>
      </c>
      <c r="B95" s="12" t="n">
        <v>44130</v>
      </c>
      <c r="C95" s="13"/>
      <c r="D95" s="13"/>
      <c r="E95" s="13"/>
      <c r="F95" s="13"/>
      <c r="G95" s="13"/>
      <c r="H95" s="13"/>
      <c r="I95" s="13"/>
      <c r="J95" s="13"/>
      <c r="K95" s="13" t="s">
        <v>39</v>
      </c>
      <c r="L95" s="13"/>
      <c r="M95" s="13"/>
      <c r="N95" s="13"/>
      <c r="O95" s="13"/>
      <c r="P95" s="11" t="s">
        <v>262</v>
      </c>
      <c r="Q95" s="14" t="n">
        <f aca="false">T95/S95</f>
        <v>155.9334</v>
      </c>
      <c r="R95" s="13" t="s">
        <v>108</v>
      </c>
      <c r="S95" s="15" t="n">
        <v>30</v>
      </c>
      <c r="T95" s="14" t="n">
        <v>4678.002</v>
      </c>
      <c r="U95" s="11" t="s">
        <v>263</v>
      </c>
      <c r="V95" s="11" t="n">
        <v>32009519893</v>
      </c>
      <c r="Y95" s="17" t="n">
        <v>4678002</v>
      </c>
      <c r="Z95" s="18" t="n">
        <f aca="false">Y95/1000</f>
        <v>4678.002</v>
      </c>
    </row>
    <row r="96" customFormat="false" ht="15.75" hidden="false" customHeight="false" outlineLevel="0" collapsed="false">
      <c r="A96" s="11" t="s">
        <v>264</v>
      </c>
      <c r="B96" s="12" t="n">
        <v>44134</v>
      </c>
      <c r="C96" s="13"/>
      <c r="D96" s="13"/>
      <c r="E96" s="13"/>
      <c r="F96" s="13"/>
      <c r="G96" s="13"/>
      <c r="H96" s="13"/>
      <c r="I96" s="13"/>
      <c r="J96" s="13"/>
      <c r="K96" s="13" t="s">
        <v>39</v>
      </c>
      <c r="L96" s="13"/>
      <c r="M96" s="13"/>
      <c r="N96" s="13"/>
      <c r="O96" s="13"/>
      <c r="P96" s="11" t="s">
        <v>265</v>
      </c>
      <c r="Q96" s="14" t="n">
        <f aca="false">T96/S96</f>
        <v>27.3172363636364</v>
      </c>
      <c r="R96" s="13" t="s">
        <v>108</v>
      </c>
      <c r="S96" s="15" t="n">
        <v>33</v>
      </c>
      <c r="T96" s="14" t="n">
        <v>901.4688</v>
      </c>
      <c r="U96" s="11" t="s">
        <v>266</v>
      </c>
      <c r="V96" s="11" t="n">
        <v>32009519968</v>
      </c>
      <c r="Y96" s="17" t="n">
        <v>901468.8</v>
      </c>
      <c r="Z96" s="18" t="n">
        <f aca="false">Y96/1000</f>
        <v>901.4688</v>
      </c>
    </row>
    <row r="97" customFormat="false" ht="25.5" hidden="false" customHeight="false" outlineLevel="0" collapsed="false">
      <c r="A97" s="11" t="s">
        <v>267</v>
      </c>
      <c r="B97" s="12" t="n">
        <v>44130</v>
      </c>
      <c r="C97" s="13"/>
      <c r="D97" s="13"/>
      <c r="E97" s="13"/>
      <c r="F97" s="13"/>
      <c r="G97" s="13"/>
      <c r="H97" s="13"/>
      <c r="I97" s="13"/>
      <c r="J97" s="13"/>
      <c r="K97" s="13" t="s">
        <v>39</v>
      </c>
      <c r="L97" s="13"/>
      <c r="M97" s="13"/>
      <c r="N97" s="13"/>
      <c r="O97" s="13"/>
      <c r="P97" s="11" t="s">
        <v>268</v>
      </c>
      <c r="Q97" s="14" t="n">
        <f aca="false">T97/S97</f>
        <v>0.82328</v>
      </c>
      <c r="R97" s="13" t="s">
        <v>108</v>
      </c>
      <c r="S97" s="15" t="n">
        <v>540</v>
      </c>
      <c r="T97" s="14" t="n">
        <v>444.5712</v>
      </c>
      <c r="U97" s="11" t="s">
        <v>269</v>
      </c>
      <c r="V97" s="11" t="n">
        <v>32009524003</v>
      </c>
      <c r="Y97" s="17" t="n">
        <v>444571.2</v>
      </c>
      <c r="Z97" s="18" t="n">
        <f aca="false">Y97/1000</f>
        <v>444.5712</v>
      </c>
    </row>
    <row r="98" customFormat="false" ht="25.5" hidden="false" customHeight="false" outlineLevel="0" collapsed="false">
      <c r="A98" s="11" t="s">
        <v>270</v>
      </c>
      <c r="B98" s="12" t="n">
        <v>44105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 t="s">
        <v>39</v>
      </c>
      <c r="O98" s="13"/>
      <c r="P98" s="11" t="s">
        <v>271</v>
      </c>
      <c r="Q98" s="14" t="n">
        <f aca="false">T98/S98</f>
        <v>57.9818</v>
      </c>
      <c r="R98" s="13" t="s">
        <v>108</v>
      </c>
      <c r="S98" s="15" t="n">
        <v>2</v>
      </c>
      <c r="T98" s="14" t="n">
        <v>115.9636</v>
      </c>
      <c r="U98" s="11" t="s">
        <v>272</v>
      </c>
      <c r="V98" s="11"/>
      <c r="Y98" s="17" t="n">
        <v>115963.6</v>
      </c>
      <c r="Z98" s="18" t="n">
        <f aca="false">Y98/1000</f>
        <v>115.9636</v>
      </c>
    </row>
    <row r="99" customFormat="false" ht="102" hidden="false" customHeight="false" outlineLevel="0" collapsed="false">
      <c r="A99" s="11" t="s">
        <v>273</v>
      </c>
      <c r="B99" s="12" t="n">
        <v>44132</v>
      </c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 t="s">
        <v>39</v>
      </c>
      <c r="O99" s="13"/>
      <c r="P99" s="11" t="s">
        <v>274</v>
      </c>
      <c r="Q99" s="14" t="n">
        <f aca="false">T99/S99</f>
        <v>118.56</v>
      </c>
      <c r="R99" s="13" t="s">
        <v>41</v>
      </c>
      <c r="S99" s="15" t="n">
        <v>1</v>
      </c>
      <c r="T99" s="14" t="n">
        <v>118.56</v>
      </c>
      <c r="U99" s="11" t="s">
        <v>275</v>
      </c>
      <c r="V99" s="11"/>
      <c r="Y99" s="17" t="n">
        <v>118560</v>
      </c>
      <c r="Z99" s="18" t="n">
        <f aca="false">Y99/1000</f>
        <v>118.56</v>
      </c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conditionalFormatting sqref="Y19:Y99">
    <cfRule type="expression" priority="2" aboveAverage="0" equalAverage="0" bottom="0" percent="0" rank="0" text="" dxfId="0">
      <formula>AND(COUNTIF($Y$19:$Y$99,Y19)&gt;1,NOT(ISBLANK(Y1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0-11-10T11:30:55Z</dcterms:modified>
  <cp:revision>0</cp:revision>
  <dc:subject/>
  <dc:title/>
</cp:coreProperties>
</file>