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1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Проведение технического осмотра транспортных средств</t>
  </si>
  <si>
    <t xml:space="preserve">усл.ед.</t>
  </si>
  <si>
    <t xml:space="preserve">Индивидуальный предприниматель Ахантьев Михаил Павлович</t>
  </si>
  <si>
    <t xml:space="preserve">Оказание медицинских услуг: тональная аудиометрия и выдача заключения о допуске или об отказе в допуске работников к выполнению своих должностных обязанностей</t>
  </si>
  <si>
    <t xml:space="preserve">Частное учреждение здравоохранения "Поликлиника "РЖД-Медицина" города Канаш"</t>
  </si>
  <si>
    <t xml:space="preserve">услуги аренды земельных участков</t>
  </si>
  <si>
    <t xml:space="preserve">ТСН "СНТ" "Чайка"</t>
  </si>
  <si>
    <t xml:space="preserve">СНТ "Виктория 4"</t>
  </si>
  <si>
    <t xml:space="preserve">Комплексное почтовой обслуживание</t>
  </si>
  <si>
    <t xml:space="preserve">АО "Почта России"</t>
  </si>
  <si>
    <t xml:space="preserve">Дезинфекция административного здания</t>
  </si>
  <si>
    <t xml:space="preserve">ФБУ "Центр гигиены и эпидемиологии в ЧР"</t>
  </si>
  <si>
    <t xml:space="preserve">Ремонт РГС-16.06</t>
  </si>
  <si>
    <t xml:space="preserve">ООО "Гидравлика"</t>
  </si>
  <si>
    <t xml:space="preserve">Запчасть МТЗ</t>
  </si>
  <si>
    <t xml:space="preserve">шт.</t>
  </si>
  <si>
    <t xml:space="preserve">ЗАО "АГРО-ИНВЕСТ"</t>
  </si>
  <si>
    <t xml:space="preserve">Ремонт ГБО</t>
  </si>
  <si>
    <t xml:space="preserve">ООО "НПП"Согласие"</t>
  </si>
  <si>
    <t xml:space="preserve">Баллон ГБО</t>
  </si>
  <si>
    <t xml:space="preserve">ООО "Интергаз-Сервис"</t>
  </si>
  <si>
    <t xml:space="preserve">Продление  срока действия сертификата безопасности 'GeoTrust TrueBusiness ID SAN'  на имя сервера edge2013.chsetgaz.ru  на 1 год.</t>
  </si>
  <si>
    <t xml:space="preserve">АО "Региональный Сетевой Информационный Центр" (АО "РСИЦ")</t>
  </si>
  <si>
    <t xml:space="preserve">Кабель USB A(M)-&gt;RS232 COM</t>
  </si>
  <si>
    <t xml:space="preserve">ООО "ДНС Ритейл"</t>
  </si>
  <si>
    <t xml:space="preserve">Неисключительное право для использования программ для ЭВМ КРЕДО ДАТ, влкючая подписку на 24 мес и систему защиты По Эшелон</t>
  </si>
  <si>
    <t xml:space="preserve">ООО "КД-инжиниринг"</t>
  </si>
  <si>
    <t xml:space="preserve">Информационные услуги по сопровождению Справочно-правовой системы "КонсультантПлюс"</t>
  </si>
  <si>
    <t xml:space="preserve">ООО "Консультант Сервис"</t>
  </si>
  <si>
    <t xml:space="preserve">Предоставление неисключительного права использования программ для ЭВМ "Контур.Экстерн" в соответствии с тарифным планом включая услуги абонентского обслуживания на 1 год</t>
  </si>
  <si>
    <t xml:space="preserve">АО "ПФ "СКБ Контур"</t>
  </si>
  <si>
    <t xml:space="preserve">Лицензия на право использования модуля "ТехноКад-Экспресс Профф"</t>
  </si>
  <si>
    <t xml:space="preserve">ООО "ТехноКад"</t>
  </si>
  <si>
    <t xml:space="preserve">Выдача КСКП ЭП с годовым периодом обслуживания для пользователей ПО "ТехноКад-Экспресс"</t>
  </si>
  <si>
    <t xml:space="preserve">Дог. на технологическое присоединение к электр. сетям УКЗ, ГРПБ                                  п. Октябрьский </t>
  </si>
  <si>
    <t xml:space="preserve">ООО "Коммунальные технологии"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Аренда муниципального имуществаОктябрьского сельского поселения Мариинско-Посадского района</t>
  </si>
  <si>
    <t xml:space="preserve">Администрация Октябрьского сельского поселения Мариинско-Посадского района </t>
  </si>
  <si>
    <t xml:space="preserve">Работы по подготовке заключения о техническом состоянии и степени износа объекта недвижимого имущества</t>
  </si>
  <si>
    <t xml:space="preserve">Бюджетное учреждение Чувашской Республики "Чуваштехинвентаразация" Минэкономразвития Чувашии</t>
  </si>
  <si>
    <t xml:space="preserve">Услуги по определению рыночной стоимости объекта оценки</t>
  </si>
  <si>
    <t xml:space="preserve">АО Управляющая компания "Магистр"</t>
  </si>
  <si>
    <t xml:space="preserve">Выполнение комплекса работ по установлению местоположения границ охранных зон  газораспределительных сетей </t>
  </si>
  <si>
    <t xml:space="preserve">ООО «ЗЕМЕТРА»</t>
  </si>
  <si>
    <t xml:space="preserve">Услуги проживания в гостинице. Услуги автостоянки.</t>
  </si>
  <si>
    <t xml:space="preserve">ИП Атласкина Ю.Ю.</t>
  </si>
  <si>
    <t xml:space="preserve">Предаттестационная подготовка и аттестация специалиста (в соответствии с процедурой ПБ 03-440-02 "Правила аттестации персоналав области неразрушающего контроля) на II уровень квалификации по радиационному (РК), ультразвуковому (УК) методам контроля</t>
  </si>
  <si>
    <t xml:space="preserve">ЧУ "Центр ППК"</t>
  </si>
  <si>
    <t xml:space="preserve">зелень</t>
  </si>
  <si>
    <t xml:space="preserve">кг.</t>
  </si>
  <si>
    <t xml:space="preserve">Никфорова Е.Н.</t>
  </si>
  <si>
    <t xml:space="preserve">Яковлева В.И.</t>
  </si>
  <si>
    <t xml:space="preserve">Техническое сопровождение программного обеспечения VipNet Client сроком 1 год</t>
  </si>
  <si>
    <t xml:space="preserve">ООО "Аттестационный центр"</t>
  </si>
  <si>
    <t xml:space="preserve">Крепежные материалы</t>
  </si>
  <si>
    <t xml:space="preserve">ООО "ЦСК"Чебоксары"</t>
  </si>
  <si>
    <t xml:space="preserve">Праймер-НК50</t>
  </si>
  <si>
    <t xml:space="preserve">ООО "Луидор"</t>
  </si>
  <si>
    <t xml:space="preserve">Семена газонной травы</t>
  </si>
  <si>
    <t xml:space="preserve">ООО ТД "Семена"</t>
  </si>
  <si>
    <t xml:space="preserve">Средство для защиты рук</t>
  </si>
  <si>
    <t xml:space="preserve">ИП Иванов АП</t>
  </si>
  <si>
    <t xml:space="preserve">Лента изол.</t>
  </si>
  <si>
    <t xml:space="preserve">ООО НПО "Промхимтехнология"</t>
  </si>
  <si>
    <t xml:space="preserve">Адаптеры к счетчикам</t>
  </si>
  <si>
    <t xml:space="preserve">компл.</t>
  </si>
  <si>
    <t xml:space="preserve">ООО "Тогаз"</t>
  </si>
  <si>
    <t xml:space="preserve">Поставка облучатель-рециркулятор мед.</t>
  </si>
  <si>
    <t xml:space="preserve">ИП Буранов Андрей Викторович</t>
  </si>
  <si>
    <t xml:space="preserve">Проведение дезинфекционных работ </t>
  </si>
  <si>
    <t xml:space="preserve">ИП Захаров Анатолий Петрович</t>
  </si>
  <si>
    <t xml:space="preserve">Перчатки резиновые</t>
  </si>
  <si>
    <t xml:space="preserve">пара</t>
  </si>
  <si>
    <t xml:space="preserve">ООО "Велес"</t>
  </si>
  <si>
    <t xml:space="preserve">Инструмент</t>
  </si>
  <si>
    <t xml:space="preserve">Индивидуальный предприниматель Сафиянов Ильгизар Минсафинович</t>
  </si>
  <si>
    <t xml:space="preserve">Мыло</t>
  </si>
  <si>
    <t xml:space="preserve">Индивидуальный предприниматель Архипов Андрей Анатольевич</t>
  </si>
  <si>
    <t xml:space="preserve">Чернила, разбавитель</t>
  </si>
  <si>
    <t xml:space="preserve">л.</t>
  </si>
  <si>
    <t xml:space="preserve">Общество с ограниченной ответственностью "Электронные Бизнес Системы"</t>
  </si>
  <si>
    <t xml:space="preserve">Этикетка</t>
  </si>
  <si>
    <t xml:space="preserve">ООО "ЖИВАЯ ПЕЧАТЬ"</t>
  </si>
  <si>
    <t xml:space="preserve">Столбик опознавательный</t>
  </si>
  <si>
    <t xml:space="preserve">ПРОТЭКТ НПК ООО</t>
  </si>
  <si>
    <t xml:space="preserve">Элтехмат</t>
  </si>
  <si>
    <t xml:space="preserve">Общество с ограниченной ответственностью "ЭЛТЕХ"</t>
  </si>
  <si>
    <t xml:space="preserve">Проведение профессиональной гигиенической подготовки и аттестации работников</t>
  </si>
  <si>
    <t xml:space="preserve">ФБУЗ "Центр гигиены и эпидемиологии в Чувашской Республике-Чувашия"</t>
  </si>
  <si>
    <t xml:space="preserve">Пропан-бутан автомобильный (Марпосад)</t>
  </si>
  <si>
    <r>
      <rPr>
        <sz val="10"/>
        <rFont val="Arial Cyr"/>
        <family val="0"/>
        <charset val="204"/>
      </rPr>
      <t xml:space="preserve">ООО "НПП "Согласие</t>
    </r>
    <r>
      <rPr>
        <b val="true"/>
        <sz val="11"/>
        <color rgb="FF000000"/>
        <rFont val="Calibri"/>
        <family val="2"/>
        <charset val="204"/>
      </rPr>
      <t xml:space="preserve">"</t>
    </r>
  </si>
  <si>
    <t xml:space="preserve">Котлы Ростов</t>
  </si>
  <si>
    <t xml:space="preserve">ООО "ОК "Лазурит"</t>
  </si>
  <si>
    <t xml:space="preserve">Котлы газовые "Очаг"</t>
  </si>
  <si>
    <t xml:space="preserve">ООО "Волжская Газовая компания"</t>
  </si>
  <si>
    <t xml:space="preserve">Плиты газовые "Гефест"</t>
  </si>
  <si>
    <t xml:space="preserve">Аппараты дыхательные</t>
  </si>
  <si>
    <t xml:space="preserve">ООО "Трейд-Маркет"</t>
  </si>
  <si>
    <t xml:space="preserve">Услуги по замене фискальных накопителей</t>
  </si>
  <si>
    <t xml:space="preserve">ИП Данилова Наталья Алексе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63.75" hidden="false" customHeight="false" outlineLevel="0" collapsed="false">
      <c r="A19" s="9" t="n">
        <v>1</v>
      </c>
      <c r="B19" s="11" t="n">
        <v>4399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2" t="s">
        <v>39</v>
      </c>
      <c r="Q19" s="13" t="n">
        <f aca="false">T19/S19</f>
        <v>5.29</v>
      </c>
      <c r="R19" s="9" t="s">
        <v>40</v>
      </c>
      <c r="S19" s="14" t="n">
        <v>1</v>
      </c>
      <c r="T19" s="15" t="n">
        <v>5.29</v>
      </c>
      <c r="U19" s="16" t="s">
        <v>41</v>
      </c>
      <c r="V19" s="17"/>
    </row>
    <row r="20" customFormat="false" ht="153" hidden="false" customHeight="false" outlineLevel="0" collapsed="false">
      <c r="A20" s="9" t="n">
        <v>2</v>
      </c>
      <c r="B20" s="11" t="n">
        <v>4399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2" t="s">
        <v>42</v>
      </c>
      <c r="Q20" s="13" t="n">
        <f aca="false">T20/S20</f>
        <v>2.55</v>
      </c>
      <c r="R20" s="9" t="s">
        <v>40</v>
      </c>
      <c r="S20" s="14" t="n">
        <v>1</v>
      </c>
      <c r="T20" s="15" t="n">
        <v>2.55</v>
      </c>
      <c r="U20" s="16" t="s">
        <v>43</v>
      </c>
      <c r="V20" s="18"/>
    </row>
    <row r="21" customFormat="false" ht="38.25" hidden="false" customHeight="false" outlineLevel="0" collapsed="false">
      <c r="A21" s="9" t="n">
        <v>3</v>
      </c>
      <c r="B21" s="11" t="n">
        <v>4398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2" t="s">
        <v>44</v>
      </c>
      <c r="Q21" s="13" t="n">
        <f aca="false">T21/S21</f>
        <v>0.08931</v>
      </c>
      <c r="R21" s="9" t="s">
        <v>40</v>
      </c>
      <c r="S21" s="14" t="n">
        <v>1</v>
      </c>
      <c r="T21" s="15" t="n">
        <v>0.08931</v>
      </c>
      <c r="U21" s="16" t="s">
        <v>45</v>
      </c>
      <c r="V21" s="18"/>
    </row>
    <row r="22" customFormat="false" ht="38.25" hidden="false" customHeight="false" outlineLevel="0" collapsed="false">
      <c r="A22" s="9" t="n">
        <v>4</v>
      </c>
      <c r="B22" s="11" t="n">
        <v>4400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2" t="s">
        <v>44</v>
      </c>
      <c r="Q22" s="13" t="n">
        <f aca="false">T22/S22</f>
        <v>0.00443</v>
      </c>
      <c r="R22" s="9" t="s">
        <v>40</v>
      </c>
      <c r="S22" s="14" t="n">
        <v>1</v>
      </c>
      <c r="T22" s="15" t="n">
        <v>0.00443</v>
      </c>
      <c r="U22" s="16" t="s">
        <v>45</v>
      </c>
      <c r="V22" s="18"/>
    </row>
    <row r="23" customFormat="false" ht="38.25" hidden="false" customHeight="false" outlineLevel="0" collapsed="false">
      <c r="A23" s="9" t="n">
        <v>5</v>
      </c>
      <c r="B23" s="11" t="n">
        <v>4400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2" t="s">
        <v>44</v>
      </c>
      <c r="Q23" s="13" t="n">
        <f aca="false">T23/S23</f>
        <v>0.04519</v>
      </c>
      <c r="R23" s="9" t="s">
        <v>40</v>
      </c>
      <c r="S23" s="14" t="n">
        <v>1</v>
      </c>
      <c r="T23" s="15" t="n">
        <v>0.04519</v>
      </c>
      <c r="U23" s="16" t="s">
        <v>45</v>
      </c>
      <c r="V23" s="18"/>
    </row>
    <row r="24" customFormat="false" ht="38.25" hidden="false" customHeight="false" outlineLevel="0" collapsed="false">
      <c r="A24" s="9" t="n">
        <v>6</v>
      </c>
      <c r="B24" s="11" t="n">
        <v>44007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2" t="s">
        <v>44</v>
      </c>
      <c r="Q24" s="13" t="n">
        <f aca="false">T24/S24</f>
        <v>0.0079</v>
      </c>
      <c r="R24" s="9" t="s">
        <v>40</v>
      </c>
      <c r="S24" s="14" t="n">
        <v>1</v>
      </c>
      <c r="T24" s="15" t="n">
        <v>0.0079</v>
      </c>
      <c r="U24" s="16" t="s">
        <v>46</v>
      </c>
      <c r="V24" s="18"/>
    </row>
    <row r="25" customFormat="false" ht="38.25" hidden="false" customHeight="false" outlineLevel="0" collapsed="false">
      <c r="A25" s="9" t="n">
        <v>7</v>
      </c>
      <c r="B25" s="11" t="n">
        <v>4391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2" t="s">
        <v>47</v>
      </c>
      <c r="Q25" s="13" t="n">
        <f aca="false">T25/S25</f>
        <v>100</v>
      </c>
      <c r="R25" s="9" t="s">
        <v>40</v>
      </c>
      <c r="S25" s="14" t="n">
        <v>1</v>
      </c>
      <c r="T25" s="15" t="n">
        <v>100</v>
      </c>
      <c r="U25" s="16" t="s">
        <v>48</v>
      </c>
      <c r="V25" s="18"/>
    </row>
    <row r="26" customFormat="false" ht="38.25" hidden="false" customHeight="false" outlineLevel="0" collapsed="false">
      <c r="A26" s="9" t="n">
        <v>8</v>
      </c>
      <c r="B26" s="11" t="n">
        <v>43998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2" t="s">
        <v>49</v>
      </c>
      <c r="Q26" s="13" t="n">
        <f aca="false">T26/S26</f>
        <v>8.21826</v>
      </c>
      <c r="R26" s="9" t="s">
        <v>40</v>
      </c>
      <c r="S26" s="14" t="n">
        <v>1</v>
      </c>
      <c r="T26" s="15" t="n">
        <v>8.21826</v>
      </c>
      <c r="U26" s="16" t="s">
        <v>50</v>
      </c>
      <c r="V26" s="18"/>
    </row>
    <row r="27" customFormat="false" ht="12.75" hidden="false" customHeight="false" outlineLevel="0" collapsed="false">
      <c r="A27" s="9" t="n">
        <v>9</v>
      </c>
      <c r="B27" s="11" t="n">
        <v>4399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2" t="s">
        <v>51</v>
      </c>
      <c r="Q27" s="13" t="n">
        <f aca="false">T27/S27</f>
        <v>21</v>
      </c>
      <c r="R27" s="9" t="s">
        <v>40</v>
      </c>
      <c r="S27" s="14" t="n">
        <v>1</v>
      </c>
      <c r="T27" s="15" t="n">
        <v>21</v>
      </c>
      <c r="U27" s="16" t="s">
        <v>52</v>
      </c>
      <c r="V27" s="18"/>
    </row>
    <row r="28" customFormat="false" ht="12.75" hidden="false" customHeight="false" outlineLevel="0" collapsed="false">
      <c r="A28" s="9" t="n">
        <v>10</v>
      </c>
      <c r="B28" s="11" t="n">
        <v>43991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2" t="s">
        <v>53</v>
      </c>
      <c r="Q28" s="13" t="n">
        <f aca="false">T28/S28</f>
        <v>1.02625</v>
      </c>
      <c r="R28" s="9" t="s">
        <v>54</v>
      </c>
      <c r="S28" s="14" t="n">
        <v>8</v>
      </c>
      <c r="T28" s="15" t="n">
        <v>8.21</v>
      </c>
      <c r="U28" s="16" t="s">
        <v>55</v>
      </c>
      <c r="V28" s="18"/>
    </row>
    <row r="29" customFormat="false" ht="12.75" hidden="false" customHeight="false" outlineLevel="0" collapsed="false">
      <c r="A29" s="9" t="n">
        <v>11</v>
      </c>
      <c r="B29" s="11" t="n">
        <v>44005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2" t="s">
        <v>56</v>
      </c>
      <c r="Q29" s="13" t="n">
        <f aca="false">T29/S29</f>
        <v>0.85</v>
      </c>
      <c r="R29" s="9" t="s">
        <v>40</v>
      </c>
      <c r="S29" s="14" t="n">
        <v>1</v>
      </c>
      <c r="T29" s="15" t="n">
        <v>0.85</v>
      </c>
      <c r="U29" s="16" t="s">
        <v>57</v>
      </c>
      <c r="V29" s="18"/>
    </row>
    <row r="30" customFormat="false" ht="12.75" hidden="false" customHeight="false" outlineLevel="0" collapsed="false">
      <c r="A30" s="9" t="n">
        <v>12</v>
      </c>
      <c r="B30" s="11" t="n">
        <v>4400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2" t="s">
        <v>58</v>
      </c>
      <c r="Q30" s="13" t="n">
        <f aca="false">T30/S30</f>
        <v>8.42</v>
      </c>
      <c r="R30" s="9" t="s">
        <v>54</v>
      </c>
      <c r="S30" s="14" t="n">
        <v>1</v>
      </c>
      <c r="T30" s="15" t="n">
        <v>8.42</v>
      </c>
      <c r="U30" s="16" t="s">
        <v>59</v>
      </c>
      <c r="V30" s="18"/>
    </row>
    <row r="31" customFormat="false" ht="127.5" hidden="false" customHeight="false" outlineLevel="0" collapsed="false">
      <c r="A31" s="9" t="n">
        <v>13</v>
      </c>
      <c r="B31" s="11" t="n">
        <v>43983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2" t="s">
        <v>60</v>
      </c>
      <c r="Q31" s="13" t="n">
        <f aca="false">T31/S31</f>
        <v>15.4</v>
      </c>
      <c r="R31" s="9" t="s">
        <v>40</v>
      </c>
      <c r="S31" s="14" t="n">
        <v>1</v>
      </c>
      <c r="T31" s="15" t="n">
        <v>15.4</v>
      </c>
      <c r="U31" s="16" t="s">
        <v>61</v>
      </c>
      <c r="V31" s="18"/>
    </row>
    <row r="32" customFormat="false" ht="25.5" hidden="false" customHeight="false" outlineLevel="0" collapsed="false">
      <c r="A32" s="9" t="n">
        <v>14</v>
      </c>
      <c r="B32" s="11" t="n">
        <v>43993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2" t="s">
        <v>62</v>
      </c>
      <c r="Q32" s="13" t="n">
        <f aca="false">T32/S32</f>
        <v>0.58</v>
      </c>
      <c r="R32" s="9" t="s">
        <v>54</v>
      </c>
      <c r="S32" s="14" t="n">
        <v>2</v>
      </c>
      <c r="T32" s="15" t="n">
        <v>1.16</v>
      </c>
      <c r="U32" s="16" t="s">
        <v>63</v>
      </c>
      <c r="V32" s="18"/>
    </row>
    <row r="33" customFormat="false" ht="114.75" hidden="false" customHeight="false" outlineLevel="0" collapsed="false">
      <c r="A33" s="9" t="n">
        <v>15</v>
      </c>
      <c r="B33" s="11" t="n">
        <v>43993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2" t="s">
        <v>64</v>
      </c>
      <c r="Q33" s="13" t="n">
        <f aca="false">T33/S33</f>
        <v>82</v>
      </c>
      <c r="R33" s="9" t="s">
        <v>54</v>
      </c>
      <c r="S33" s="14" t="n">
        <v>1</v>
      </c>
      <c r="T33" s="15" t="n">
        <v>82</v>
      </c>
      <c r="U33" s="16" t="s">
        <v>65</v>
      </c>
      <c r="V33" s="18"/>
    </row>
    <row r="34" customFormat="false" ht="76.5" hidden="false" customHeight="false" outlineLevel="0" collapsed="false">
      <c r="A34" s="9" t="n">
        <v>16</v>
      </c>
      <c r="B34" s="11" t="n">
        <v>4399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2" t="s">
        <v>66</v>
      </c>
      <c r="Q34" s="13" t="n">
        <f aca="false">T34/S34</f>
        <v>75.6</v>
      </c>
      <c r="R34" s="9" t="s">
        <v>40</v>
      </c>
      <c r="S34" s="14" t="n">
        <v>1</v>
      </c>
      <c r="T34" s="15" t="n">
        <v>75.6</v>
      </c>
      <c r="U34" s="16" t="s">
        <v>67</v>
      </c>
      <c r="V34" s="18"/>
    </row>
    <row r="35" customFormat="false" ht="153" hidden="false" customHeight="false" outlineLevel="0" collapsed="false">
      <c r="A35" s="9" t="n">
        <v>17</v>
      </c>
      <c r="B35" s="11" t="n">
        <v>44012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2" t="s">
        <v>68</v>
      </c>
      <c r="Q35" s="13" t="n">
        <f aca="false">T35/S35</f>
        <v>73.15</v>
      </c>
      <c r="R35" s="9" t="s">
        <v>40</v>
      </c>
      <c r="S35" s="14" t="n">
        <v>1</v>
      </c>
      <c r="T35" s="15" t="n">
        <v>73.15</v>
      </c>
      <c r="U35" s="16" t="s">
        <v>69</v>
      </c>
      <c r="V35" s="18"/>
    </row>
    <row r="36" customFormat="false" ht="51" hidden="false" customHeight="false" outlineLevel="0" collapsed="false">
      <c r="A36" s="9" t="n">
        <v>18</v>
      </c>
      <c r="B36" s="11" t="n">
        <v>44012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2" t="s">
        <v>70</v>
      </c>
      <c r="Q36" s="13" t="n">
        <f aca="false">T36/S36</f>
        <v>13.2</v>
      </c>
      <c r="R36" s="9" t="s">
        <v>54</v>
      </c>
      <c r="S36" s="14" t="n">
        <v>1</v>
      </c>
      <c r="T36" s="15" t="n">
        <v>13.2</v>
      </c>
      <c r="U36" s="16" t="s">
        <v>71</v>
      </c>
      <c r="V36" s="18"/>
    </row>
    <row r="37" customFormat="false" ht="76.5" hidden="false" customHeight="false" outlineLevel="0" collapsed="false">
      <c r="A37" s="9" t="n">
        <v>19</v>
      </c>
      <c r="B37" s="11" t="n">
        <v>44012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2" t="s">
        <v>72</v>
      </c>
      <c r="Q37" s="13" t="n">
        <f aca="false">T37/S37</f>
        <v>0.7</v>
      </c>
      <c r="R37" s="9" t="s">
        <v>54</v>
      </c>
      <c r="S37" s="14" t="n">
        <v>1</v>
      </c>
      <c r="T37" s="15" t="n">
        <v>0.7</v>
      </c>
      <c r="U37" s="16" t="s">
        <v>71</v>
      </c>
      <c r="V37" s="18"/>
    </row>
    <row r="38" customFormat="false" ht="76.5" hidden="false" customHeight="false" outlineLevel="0" collapsed="false">
      <c r="A38" s="9" t="n">
        <v>20</v>
      </c>
      <c r="B38" s="11" t="n">
        <v>43997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2" t="s">
        <v>73</v>
      </c>
      <c r="Q38" s="13" t="n">
        <f aca="false">T38/S38</f>
        <v>9.75168</v>
      </c>
      <c r="R38" s="9" t="s">
        <v>40</v>
      </c>
      <c r="S38" s="14" t="n">
        <v>1</v>
      </c>
      <c r="T38" s="15" t="n">
        <v>9.75168</v>
      </c>
      <c r="U38" s="16" t="s">
        <v>74</v>
      </c>
      <c r="V38" s="18"/>
    </row>
    <row r="39" customFormat="false" ht="102" hidden="false" customHeight="false" outlineLevel="0" collapsed="false">
      <c r="A39" s="9" t="n">
        <v>21</v>
      </c>
      <c r="B39" s="11" t="n">
        <v>4400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2" t="s">
        <v>75</v>
      </c>
      <c r="Q39" s="13" t="n">
        <f aca="false">T39/S39</f>
        <v>50</v>
      </c>
      <c r="R39" s="9" t="s">
        <v>40</v>
      </c>
      <c r="S39" s="14" t="n">
        <v>1</v>
      </c>
      <c r="T39" s="15" t="n">
        <v>50</v>
      </c>
      <c r="U39" s="16" t="s">
        <v>76</v>
      </c>
      <c r="V39" s="18"/>
    </row>
    <row r="40" customFormat="false" ht="89.25" hidden="false" customHeight="false" outlineLevel="0" collapsed="false">
      <c r="A40" s="9" t="n">
        <v>22</v>
      </c>
      <c r="B40" s="11" t="n">
        <v>43990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2" t="s">
        <v>77</v>
      </c>
      <c r="Q40" s="13" t="n">
        <f aca="false">T40/S40</f>
        <v>23.39914</v>
      </c>
      <c r="R40" s="9" t="s">
        <v>40</v>
      </c>
      <c r="S40" s="14" t="n">
        <v>1</v>
      </c>
      <c r="T40" s="15" t="n">
        <v>23.39914</v>
      </c>
      <c r="U40" s="16" t="s">
        <v>78</v>
      </c>
      <c r="V40" s="18"/>
    </row>
    <row r="41" customFormat="false" ht="114.75" hidden="false" customHeight="false" outlineLevel="0" collapsed="false">
      <c r="A41" s="9" t="n">
        <v>23</v>
      </c>
      <c r="B41" s="11" t="n">
        <v>4400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2" t="s">
        <v>79</v>
      </c>
      <c r="Q41" s="13" t="n">
        <f aca="false">T41/S41</f>
        <v>4.971</v>
      </c>
      <c r="R41" s="9" t="s">
        <v>40</v>
      </c>
      <c r="S41" s="14" t="n">
        <v>1</v>
      </c>
      <c r="T41" s="15" t="n">
        <v>4.971</v>
      </c>
      <c r="U41" s="16" t="s">
        <v>80</v>
      </c>
      <c r="V41" s="18"/>
    </row>
    <row r="42" customFormat="false" ht="63.75" hidden="false" customHeight="false" outlineLevel="0" collapsed="false">
      <c r="A42" s="9" t="n">
        <v>24</v>
      </c>
      <c r="B42" s="11" t="n">
        <v>43998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2" t="s">
        <v>81</v>
      </c>
      <c r="Q42" s="13" t="n">
        <f aca="false">T42/S42</f>
        <v>57</v>
      </c>
      <c r="R42" s="9" t="s">
        <v>40</v>
      </c>
      <c r="S42" s="14" t="n">
        <v>1</v>
      </c>
      <c r="T42" s="15" t="n">
        <v>57</v>
      </c>
      <c r="U42" s="16" t="s">
        <v>82</v>
      </c>
      <c r="V42" s="18"/>
    </row>
    <row r="43" customFormat="false" ht="102" hidden="false" customHeight="false" outlineLevel="0" collapsed="false">
      <c r="A43" s="9" t="n">
        <v>25</v>
      </c>
      <c r="B43" s="11" t="n">
        <v>43999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2" t="s">
        <v>83</v>
      </c>
      <c r="Q43" s="13" t="n">
        <f aca="false">T43/S43</f>
        <v>99.2117</v>
      </c>
      <c r="R43" s="9" t="s">
        <v>40</v>
      </c>
      <c r="S43" s="14" t="n">
        <v>1</v>
      </c>
      <c r="T43" s="15" t="n">
        <v>99.2117</v>
      </c>
      <c r="U43" s="16" t="s">
        <v>84</v>
      </c>
      <c r="V43" s="18"/>
    </row>
    <row r="44" customFormat="false" ht="38.25" hidden="false" customHeight="false" outlineLevel="0" collapsed="false">
      <c r="A44" s="9" t="n">
        <v>26</v>
      </c>
      <c r="B44" s="11" t="n">
        <v>43987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2" t="s">
        <v>85</v>
      </c>
      <c r="Q44" s="13" t="n">
        <f aca="false">T44/S44</f>
        <v>5.1</v>
      </c>
      <c r="R44" s="9" t="s">
        <v>40</v>
      </c>
      <c r="S44" s="14" t="n">
        <v>1</v>
      </c>
      <c r="T44" s="15" t="n">
        <v>5.1</v>
      </c>
      <c r="U44" s="16" t="s">
        <v>86</v>
      </c>
      <c r="V44" s="18"/>
    </row>
    <row r="45" customFormat="false" ht="242.25" hidden="false" customHeight="false" outlineLevel="0" collapsed="false">
      <c r="A45" s="9" t="n">
        <v>27</v>
      </c>
      <c r="B45" s="11" t="n">
        <v>43990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2" t="s">
        <v>87</v>
      </c>
      <c r="Q45" s="13" t="n">
        <f aca="false">T45/S45</f>
        <v>19</v>
      </c>
      <c r="R45" s="9" t="s">
        <v>40</v>
      </c>
      <c r="S45" s="14" t="n">
        <v>1</v>
      </c>
      <c r="T45" s="15" t="n">
        <v>19</v>
      </c>
      <c r="U45" s="16" t="s">
        <v>88</v>
      </c>
      <c r="V45" s="18"/>
    </row>
    <row r="46" customFormat="false" ht="12.75" hidden="false" customHeight="false" outlineLevel="0" collapsed="false">
      <c r="A46" s="9" t="n">
        <v>28</v>
      </c>
      <c r="B46" s="11" t="n">
        <v>44011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2" t="s">
        <v>89</v>
      </c>
      <c r="Q46" s="13" t="n">
        <f aca="false">T46/S46</f>
        <v>0.1</v>
      </c>
      <c r="R46" s="9" t="s">
        <v>90</v>
      </c>
      <c r="S46" s="14" t="n">
        <v>6.4</v>
      </c>
      <c r="T46" s="15" t="n">
        <v>0.64</v>
      </c>
      <c r="U46" s="16" t="s">
        <v>91</v>
      </c>
      <c r="V46" s="18"/>
    </row>
    <row r="47" customFormat="false" ht="12.75" hidden="false" customHeight="false" outlineLevel="0" collapsed="false">
      <c r="A47" s="9" t="n">
        <v>29</v>
      </c>
      <c r="B47" s="11" t="n">
        <v>44012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2" t="s">
        <v>89</v>
      </c>
      <c r="Q47" s="13" t="n">
        <f aca="false">T47/S47</f>
        <v>0.0919444444444445</v>
      </c>
      <c r="R47" s="9" t="s">
        <v>90</v>
      </c>
      <c r="S47" s="14" t="n">
        <v>7.2</v>
      </c>
      <c r="T47" s="15" t="n">
        <v>0.662</v>
      </c>
      <c r="U47" s="16" t="s">
        <v>92</v>
      </c>
      <c r="V47" s="18"/>
    </row>
    <row r="48" customFormat="false" ht="76.5" hidden="false" customHeight="false" outlineLevel="0" collapsed="false">
      <c r="A48" s="9" t="n">
        <v>30</v>
      </c>
      <c r="B48" s="11" t="n">
        <v>43983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2" t="s">
        <v>93</v>
      </c>
      <c r="Q48" s="13" t="n">
        <f aca="false">T48/S48</f>
        <v>35</v>
      </c>
      <c r="R48" s="9" t="s">
        <v>40</v>
      </c>
      <c r="S48" s="14" t="n">
        <v>1</v>
      </c>
      <c r="T48" s="15" t="n">
        <v>35</v>
      </c>
      <c r="U48" s="16" t="s">
        <v>94</v>
      </c>
      <c r="V48" s="18"/>
    </row>
    <row r="49" customFormat="false" ht="25.5" hidden="false" customHeight="false" outlineLevel="0" collapsed="false">
      <c r="A49" s="9" t="n">
        <v>31</v>
      </c>
      <c r="B49" s="11" t="n">
        <v>44001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2" t="s">
        <v>95</v>
      </c>
      <c r="Q49" s="13" t="n">
        <f aca="false">T49/S49</f>
        <v>87.447</v>
      </c>
      <c r="R49" s="9" t="s">
        <v>40</v>
      </c>
      <c r="S49" s="14" t="n">
        <v>1</v>
      </c>
      <c r="T49" s="15" t="n">
        <v>87.447</v>
      </c>
      <c r="U49" s="16" t="s">
        <v>96</v>
      </c>
      <c r="V49" s="18"/>
    </row>
    <row r="50" customFormat="false" ht="12.75" hidden="false" customHeight="false" outlineLevel="0" collapsed="false">
      <c r="A50" s="9" t="n">
        <v>32</v>
      </c>
      <c r="B50" s="11" t="n">
        <v>4400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2" t="s">
        <v>97</v>
      </c>
      <c r="Q50" s="13" t="n">
        <f aca="false">T50/S50</f>
        <v>0.2848</v>
      </c>
      <c r="R50" s="9" t="s">
        <v>90</v>
      </c>
      <c r="S50" s="14" t="n">
        <v>140</v>
      </c>
      <c r="T50" s="15" t="n">
        <v>39.872</v>
      </c>
      <c r="U50" s="16" t="s">
        <v>98</v>
      </c>
      <c r="V50" s="18"/>
    </row>
    <row r="51" customFormat="false" ht="25.5" hidden="false" customHeight="false" outlineLevel="0" collapsed="false">
      <c r="A51" s="9" t="n">
        <v>33</v>
      </c>
      <c r="B51" s="11" t="n">
        <v>43999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2" t="s">
        <v>99</v>
      </c>
      <c r="Q51" s="13" t="n">
        <f aca="false">T51/S51</f>
        <v>0.19926</v>
      </c>
      <c r="R51" s="9" t="s">
        <v>90</v>
      </c>
      <c r="S51" s="14" t="n">
        <v>60</v>
      </c>
      <c r="T51" s="15" t="n">
        <v>11.9556</v>
      </c>
      <c r="U51" s="16" t="s">
        <v>100</v>
      </c>
      <c r="V51" s="18"/>
    </row>
    <row r="52" customFormat="false" ht="25.5" hidden="false" customHeight="false" outlineLevel="0" collapsed="false">
      <c r="A52" s="9" t="n">
        <v>34</v>
      </c>
      <c r="B52" s="11" t="n">
        <v>44011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2" t="s">
        <v>101</v>
      </c>
      <c r="Q52" s="13" t="n">
        <f aca="false">T52/S52</f>
        <v>1.7</v>
      </c>
      <c r="R52" s="9" t="s">
        <v>54</v>
      </c>
      <c r="S52" s="14" t="n">
        <v>20</v>
      </c>
      <c r="T52" s="15" t="n">
        <v>34</v>
      </c>
      <c r="U52" s="16" t="s">
        <v>102</v>
      </c>
      <c r="V52" s="18"/>
    </row>
    <row r="53" customFormat="false" ht="12.75" hidden="false" customHeight="false" outlineLevel="0" collapsed="false">
      <c r="A53" s="9" t="n">
        <v>35</v>
      </c>
      <c r="B53" s="11" t="n">
        <v>44004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2" t="s">
        <v>103</v>
      </c>
      <c r="Q53" s="13" t="n">
        <f aca="false">T53/S53</f>
        <v>0.113508</v>
      </c>
      <c r="R53" s="9" t="s">
        <v>90</v>
      </c>
      <c r="S53" s="14" t="n">
        <v>870</v>
      </c>
      <c r="T53" s="15" t="n">
        <v>98.75196</v>
      </c>
      <c r="U53" s="16" t="s">
        <v>104</v>
      </c>
      <c r="V53" s="18"/>
    </row>
    <row r="54" customFormat="false" ht="25.5" hidden="false" customHeight="false" outlineLevel="0" collapsed="false">
      <c r="A54" s="9" t="n">
        <v>36</v>
      </c>
      <c r="B54" s="11" t="n">
        <v>44008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2" t="s">
        <v>105</v>
      </c>
      <c r="Q54" s="13" t="n">
        <f aca="false">T54/S54</f>
        <v>0.125416666666667</v>
      </c>
      <c r="R54" s="9" t="s">
        <v>106</v>
      </c>
      <c r="S54" s="14" t="n">
        <v>720</v>
      </c>
      <c r="T54" s="15" t="n">
        <v>90.3</v>
      </c>
      <c r="U54" s="16" t="s">
        <v>107</v>
      </c>
      <c r="V54" s="18"/>
    </row>
    <row r="55" customFormat="false" ht="38.25" hidden="false" customHeight="false" outlineLevel="0" collapsed="false">
      <c r="A55" s="9" t="n">
        <v>37</v>
      </c>
      <c r="B55" s="11" t="n">
        <v>43986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2" t="s">
        <v>108</v>
      </c>
      <c r="Q55" s="13" t="n">
        <f aca="false">T55/S55</f>
        <v>7.125</v>
      </c>
      <c r="R55" s="9" t="s">
        <v>54</v>
      </c>
      <c r="S55" s="14" t="n">
        <v>14</v>
      </c>
      <c r="T55" s="15" t="n">
        <v>99.75</v>
      </c>
      <c r="U55" s="16" t="s">
        <v>109</v>
      </c>
      <c r="V55" s="18"/>
    </row>
    <row r="56" customFormat="false" ht="38.25" hidden="false" customHeight="false" outlineLevel="0" collapsed="false">
      <c r="A56" s="9" t="n">
        <v>38</v>
      </c>
      <c r="B56" s="11" t="n">
        <v>43987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2" t="s">
        <v>110</v>
      </c>
      <c r="Q56" s="13" t="n">
        <f aca="false">T56/S56</f>
        <v>30</v>
      </c>
      <c r="R56" s="9" t="s">
        <v>40</v>
      </c>
      <c r="S56" s="14" t="n">
        <v>1</v>
      </c>
      <c r="T56" s="15" t="n">
        <v>30</v>
      </c>
      <c r="U56" s="16" t="s">
        <v>111</v>
      </c>
      <c r="V56" s="18"/>
    </row>
    <row r="57" customFormat="false" ht="25.5" hidden="false" customHeight="false" outlineLevel="0" collapsed="false">
      <c r="A57" s="9" t="n">
        <v>39</v>
      </c>
      <c r="B57" s="11" t="n">
        <v>43993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2" t="s">
        <v>112</v>
      </c>
      <c r="Q57" s="13" t="n">
        <f aca="false">T57/S57</f>
        <v>0.016</v>
      </c>
      <c r="R57" s="9" t="s">
        <v>113</v>
      </c>
      <c r="S57" s="14" t="n">
        <v>100</v>
      </c>
      <c r="T57" s="15" t="n">
        <v>1.6</v>
      </c>
      <c r="U57" s="16" t="s">
        <v>114</v>
      </c>
      <c r="V57" s="18"/>
    </row>
    <row r="58" customFormat="false" ht="38.25" hidden="false" customHeight="false" outlineLevel="0" collapsed="false">
      <c r="A58" s="9" t="n">
        <v>40</v>
      </c>
      <c r="B58" s="11" t="n">
        <v>44001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2" t="s">
        <v>115</v>
      </c>
      <c r="Q58" s="13" t="n">
        <f aca="false">T58/S58</f>
        <v>4.9945</v>
      </c>
      <c r="R58" s="9" t="s">
        <v>54</v>
      </c>
      <c r="S58" s="14" t="n">
        <v>20</v>
      </c>
      <c r="T58" s="15" t="n">
        <v>99.89</v>
      </c>
      <c r="U58" s="16" t="s">
        <v>116</v>
      </c>
      <c r="V58" s="18"/>
    </row>
    <row r="59" customFormat="false" ht="38.25" hidden="false" customHeight="false" outlineLevel="0" collapsed="false">
      <c r="A59" s="9" t="n">
        <v>41</v>
      </c>
      <c r="B59" s="11" t="n">
        <v>43993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2" t="s">
        <v>117</v>
      </c>
      <c r="Q59" s="13" t="n">
        <f aca="false">T59/S59</f>
        <v>0.0165</v>
      </c>
      <c r="R59" s="9" t="s">
        <v>54</v>
      </c>
      <c r="S59" s="14" t="n">
        <v>6060</v>
      </c>
      <c r="T59" s="15" t="n">
        <v>99.99</v>
      </c>
      <c r="U59" s="16" t="s">
        <v>118</v>
      </c>
      <c r="V59" s="18"/>
    </row>
    <row r="60" customFormat="false" ht="38.25" hidden="false" customHeight="false" outlineLevel="0" collapsed="false">
      <c r="A60" s="9" t="n">
        <v>42</v>
      </c>
      <c r="B60" s="11" t="n">
        <v>43998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2" t="s">
        <v>119</v>
      </c>
      <c r="Q60" s="13" t="n">
        <f aca="false">T60/S60</f>
        <v>8.39375375</v>
      </c>
      <c r="R60" s="9" t="s">
        <v>120</v>
      </c>
      <c r="S60" s="14" t="n">
        <v>8</v>
      </c>
      <c r="T60" s="15" t="n">
        <v>67.15003</v>
      </c>
      <c r="U60" s="16" t="s">
        <v>121</v>
      </c>
      <c r="V60" s="18"/>
    </row>
    <row r="61" customFormat="false" ht="12.75" hidden="false" customHeight="false" outlineLevel="0" collapsed="false">
      <c r="A61" s="9" t="n">
        <v>43</v>
      </c>
      <c r="B61" s="11" t="n">
        <v>43993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2" t="s">
        <v>122</v>
      </c>
      <c r="Q61" s="13" t="n">
        <f aca="false">T61/S61</f>
        <v>0.00174</v>
      </c>
      <c r="R61" s="9" t="s">
        <v>54</v>
      </c>
      <c r="S61" s="14" t="n">
        <v>40000</v>
      </c>
      <c r="T61" s="15" t="n">
        <v>69.6</v>
      </c>
      <c r="U61" s="16" t="s">
        <v>123</v>
      </c>
      <c r="V61" s="18"/>
    </row>
    <row r="62" customFormat="false" ht="25.5" hidden="false" customHeight="false" outlineLevel="0" collapsed="false">
      <c r="A62" s="9" t="n">
        <v>44</v>
      </c>
      <c r="B62" s="11" t="n">
        <v>43984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2" t="s">
        <v>124</v>
      </c>
      <c r="Q62" s="13" t="n">
        <f aca="false">T62/S62</f>
        <v>0.37964</v>
      </c>
      <c r="R62" s="9" t="s">
        <v>54</v>
      </c>
      <c r="S62" s="14" t="n">
        <v>263</v>
      </c>
      <c r="T62" s="15" t="n">
        <v>99.84532</v>
      </c>
      <c r="U62" s="16" t="s">
        <v>125</v>
      </c>
      <c r="V62" s="18"/>
    </row>
    <row r="63" customFormat="false" ht="25.5" hidden="false" customHeight="false" outlineLevel="0" collapsed="false">
      <c r="A63" s="9" t="n">
        <v>45</v>
      </c>
      <c r="B63" s="11" t="n">
        <v>43984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2" t="s">
        <v>126</v>
      </c>
      <c r="Q63" s="13" t="n">
        <f aca="false">T63/S63</f>
        <v>99.999</v>
      </c>
      <c r="R63" s="9" t="s">
        <v>40</v>
      </c>
      <c r="S63" s="14" t="n">
        <v>1</v>
      </c>
      <c r="T63" s="15" t="n">
        <v>99.999</v>
      </c>
      <c r="U63" s="16" t="s">
        <v>127</v>
      </c>
      <c r="V63" s="18"/>
    </row>
    <row r="64" customFormat="false" ht="76.5" hidden="false" customHeight="false" outlineLevel="0" collapsed="false">
      <c r="A64" s="9" t="n">
        <v>46</v>
      </c>
      <c r="B64" s="11" t="n">
        <v>44004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2" t="s">
        <v>128</v>
      </c>
      <c r="Q64" s="13" t="n">
        <f aca="false">T64/S64</f>
        <v>5.89494</v>
      </c>
      <c r="R64" s="9" t="s">
        <v>40</v>
      </c>
      <c r="S64" s="14" t="n">
        <v>1</v>
      </c>
      <c r="T64" s="15" t="n">
        <v>5.89494</v>
      </c>
      <c r="U64" s="16" t="s">
        <v>129</v>
      </c>
      <c r="V64" s="18"/>
    </row>
    <row r="65" customFormat="false" ht="39" hidden="false" customHeight="false" outlineLevel="0" collapsed="false">
      <c r="A65" s="9" t="n">
        <v>47</v>
      </c>
      <c r="B65" s="11" t="n">
        <v>43987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2" t="s">
        <v>130</v>
      </c>
      <c r="Q65" s="13" t="n">
        <f aca="false">T65/S65</f>
        <v>0.02</v>
      </c>
      <c r="R65" s="9" t="s">
        <v>120</v>
      </c>
      <c r="S65" s="14" t="n">
        <v>25002</v>
      </c>
      <c r="T65" s="15" t="n">
        <v>500.04</v>
      </c>
      <c r="U65" s="16" t="s">
        <v>131</v>
      </c>
      <c r="V65" s="18"/>
    </row>
    <row r="66" customFormat="false" ht="12.75" hidden="false" customHeight="false" outlineLevel="0" collapsed="false">
      <c r="A66" s="9" t="n">
        <v>48</v>
      </c>
      <c r="B66" s="11" t="n">
        <v>4400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2" t="s">
        <v>132</v>
      </c>
      <c r="Q66" s="13" t="n">
        <f aca="false">T66/S66</f>
        <v>16.7175438596491</v>
      </c>
      <c r="R66" s="9" t="s">
        <v>54</v>
      </c>
      <c r="S66" s="14" t="n">
        <v>57</v>
      </c>
      <c r="T66" s="15" t="n">
        <v>952.9</v>
      </c>
      <c r="U66" s="16" t="s">
        <v>133</v>
      </c>
      <c r="V66" s="18"/>
    </row>
    <row r="67" customFormat="false" ht="25.5" hidden="false" customHeight="false" outlineLevel="0" collapsed="false">
      <c r="A67" s="9" t="n">
        <v>49</v>
      </c>
      <c r="B67" s="11" t="n">
        <v>44005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2" t="s">
        <v>134</v>
      </c>
      <c r="Q67" s="13" t="n">
        <f aca="false">T67/S67</f>
        <v>11.783950617284</v>
      </c>
      <c r="R67" s="9" t="s">
        <v>54</v>
      </c>
      <c r="S67" s="14" t="n">
        <v>81</v>
      </c>
      <c r="T67" s="15" t="n">
        <v>954.5</v>
      </c>
      <c r="U67" s="16" t="s">
        <v>135</v>
      </c>
      <c r="V67" s="18"/>
    </row>
    <row r="68" customFormat="false" ht="25.5" hidden="false" customHeight="false" outlineLevel="0" collapsed="false">
      <c r="A68" s="9" t="n">
        <v>50</v>
      </c>
      <c r="B68" s="11" t="n">
        <v>4400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2" t="s">
        <v>136</v>
      </c>
      <c r="Q68" s="13" t="n">
        <f aca="false">T68/S68</f>
        <v>11.987625</v>
      </c>
      <c r="R68" s="9" t="s">
        <v>54</v>
      </c>
      <c r="S68" s="14" t="n">
        <v>128</v>
      </c>
      <c r="T68" s="15" t="n">
        <v>1534.416</v>
      </c>
      <c r="U68" s="16" t="s">
        <v>133</v>
      </c>
      <c r="V68" s="18"/>
    </row>
    <row r="69" customFormat="false" ht="25.5" hidden="false" customHeight="false" outlineLevel="0" collapsed="false">
      <c r="A69" s="9" t="n">
        <v>51</v>
      </c>
      <c r="B69" s="11" t="n">
        <v>44005</v>
      </c>
      <c r="C69" s="9"/>
      <c r="D69" s="9"/>
      <c r="E69" s="9"/>
      <c r="F69" s="9"/>
      <c r="G69" s="9"/>
      <c r="H69" s="9"/>
      <c r="I69" s="9"/>
      <c r="J69" s="9"/>
      <c r="K69" s="9" t="s">
        <v>38</v>
      </c>
      <c r="L69" s="9"/>
      <c r="M69" s="9"/>
      <c r="N69" s="9"/>
      <c r="O69" s="9"/>
      <c r="P69" s="12" t="s">
        <v>137</v>
      </c>
      <c r="Q69" s="13" t="n">
        <f aca="false">T69/S69</f>
        <v>140.85</v>
      </c>
      <c r="R69" s="9" t="s">
        <v>54</v>
      </c>
      <c r="S69" s="14" t="n">
        <v>4</v>
      </c>
      <c r="T69" s="15" t="n">
        <v>563.4</v>
      </c>
      <c r="U69" s="16" t="s">
        <v>138</v>
      </c>
      <c r="V69" s="19" t="n">
        <v>32009189444</v>
      </c>
    </row>
    <row r="70" customFormat="false" ht="38.25" hidden="false" customHeight="false" outlineLevel="0" collapsed="false">
      <c r="A70" s="9" t="n">
        <v>52</v>
      </c>
      <c r="B70" s="11" t="n">
        <v>44011</v>
      </c>
      <c r="C70" s="9"/>
      <c r="D70" s="9"/>
      <c r="E70" s="9"/>
      <c r="F70" s="9"/>
      <c r="G70" s="9"/>
      <c r="H70" s="9"/>
      <c r="I70" s="9"/>
      <c r="J70" s="9"/>
      <c r="K70" s="9" t="s">
        <v>38</v>
      </c>
      <c r="L70" s="9"/>
      <c r="M70" s="9"/>
      <c r="N70" s="9"/>
      <c r="O70" s="9"/>
      <c r="P70" s="12" t="s">
        <v>139</v>
      </c>
      <c r="Q70" s="13" t="n">
        <f aca="false">T70/S70</f>
        <v>3653.1</v>
      </c>
      <c r="R70" s="9" t="s">
        <v>40</v>
      </c>
      <c r="S70" s="14" t="n">
        <v>1</v>
      </c>
      <c r="T70" s="15" t="n">
        <v>3653.1</v>
      </c>
      <c r="U70" s="16" t="s">
        <v>140</v>
      </c>
      <c r="V70" s="19" t="n">
        <v>32009195286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conditionalFormatting sqref="T19:T70">
    <cfRule type="expression" priority="2" aboveAverage="0" equalAverage="0" bottom="0" percent="0" rank="0" text="" dxfId="0">
      <formula>AND(COUNTIF($T$19:$T$70,T19)&gt;1,NOT(ISBLANK(T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7-07T09:08:34Z</dcterms:modified>
  <cp:revision>0</cp:revision>
  <dc:subject/>
  <dc:title/>
</cp:coreProperties>
</file>