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true" localSheetId="0" name="_xlnm._FilterDatabase" vbProcedure="false">'стр.1'!$A$18:$A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39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выполнение работ по демонтажу(сносу) объектов недвижимости</t>
  </si>
  <si>
    <t xml:space="preserve">усл.ед.</t>
  </si>
  <si>
    <t xml:space="preserve">2</t>
  </si>
  <si>
    <t xml:space="preserve">Исполнитель обеспечивает выпуск и осуществляет отгрузку  для Заказчика пластиковых карт с СКЗИ, использующихся в системе тахографического контроля</t>
  </si>
  <si>
    <t xml:space="preserve">шт.</t>
  </si>
  <si>
    <t xml:space="preserve">3</t>
  </si>
  <si>
    <t xml:space="preserve">Проведение заключительной дезинфекции по случаю регистрации инфекционных заболеваний по адресу: ЧР, г.Козловка, ул.Шоссейная, д.7</t>
  </si>
  <si>
    <t xml:space="preserve">5823,00</t>
  </si>
  <si>
    <t xml:space="preserve">4</t>
  </si>
  <si>
    <t xml:space="preserve"> плата  во временное пользование (аренду) на период строительства объекта «Газопровод-ввод подземный низкого давления к дому фермера и бане, расположенным по адресу: Чувашская Республика, Ядринский район, Мочарское сельское поселение, земельный участок с кадастровым номером 21:24:140414:56» </t>
  </si>
  <si>
    <t xml:space="preserve">5</t>
  </si>
  <si>
    <t xml:space="preserve">на выполнение работ по рсчистке и вывоза снега с территории Красночетайского газового участка</t>
  </si>
  <si>
    <t xml:space="preserve">6</t>
  </si>
  <si>
    <t xml:space="preserve">поставка периодических печатных изданий</t>
  </si>
  <si>
    <t xml:space="preserve">7</t>
  </si>
  <si>
    <t xml:space="preserve">дератизация центрального склада</t>
  </si>
  <si>
    <t xml:space="preserve">8</t>
  </si>
  <si>
    <t xml:space="preserve">Предрейсовые МО водителей автотранспортных средств</t>
  </si>
  <si>
    <t xml:space="preserve">9</t>
  </si>
  <si>
    <t xml:space="preserve">10</t>
  </si>
  <si>
    <t xml:space="preserve">дезинфекция помещений</t>
  </si>
  <si>
    <t xml:space="preserve">11</t>
  </si>
  <si>
    <t xml:space="preserve">сервитут</t>
  </si>
  <si>
    <t xml:space="preserve">12</t>
  </si>
  <si>
    <t xml:space="preserve">0,63</t>
  </si>
  <si>
    <t xml:space="preserve">13</t>
  </si>
  <si>
    <t xml:space="preserve">14</t>
  </si>
  <si>
    <t xml:space="preserve">Оценка ТС</t>
  </si>
  <si>
    <t xml:space="preserve">15</t>
  </si>
  <si>
    <t xml:space="preserve">Шиномонтаж</t>
  </si>
  <si>
    <t xml:space="preserve">16</t>
  </si>
  <si>
    <t xml:space="preserve">Запчасть МТЗ</t>
  </si>
  <si>
    <t xml:space="preserve">17</t>
  </si>
  <si>
    <t xml:space="preserve">Запасная часть РВД</t>
  </si>
  <si>
    <t xml:space="preserve">18</t>
  </si>
  <si>
    <t xml:space="preserve">Мойка выс-го дав.</t>
  </si>
  <si>
    <t xml:space="preserve">19</t>
  </si>
  <si>
    <t xml:space="preserve">Технический осмотр</t>
  </si>
  <si>
    <t xml:space="preserve">20</t>
  </si>
  <si>
    <t xml:space="preserve">Поставка товара в соответсвии со спецификацией: планшеты, телефоны. По не состоявшейся ЗП №42-07/2020</t>
  </si>
  <si>
    <t xml:space="preserve">21</t>
  </si>
  <si>
    <t xml:space="preserve">Изготовление сертификата ключа проверки электронной подписи </t>
  </si>
  <si>
    <t xml:space="preserve">22</t>
  </si>
  <si>
    <t xml:space="preserve">Услуги по предоставлению доступа к информационным ресурсам Республиканского центра обработки данных</t>
  </si>
  <si>
    <t xml:space="preserve">23</t>
  </si>
  <si>
    <t xml:space="preserve">PTZ-камера</t>
  </si>
  <si>
    <t xml:space="preserve">24</t>
  </si>
  <si>
    <t xml:space="preserve">Чехол-книжка для Samsung Galaxy TabS6 Lite</t>
  </si>
  <si>
    <t xml:space="preserve">25</t>
  </si>
  <si>
    <t xml:space="preserve">Услуга DNS-master S с идентификатором PRST-CHSETGAZ.RU</t>
  </si>
  <si>
    <t xml:space="preserve">26</t>
  </si>
  <si>
    <t xml:space="preserve">Информационные услуги по обеспечению доступа к Интернет версии системы БСС "Система Главбух"</t>
  </si>
  <si>
    <t xml:space="preserve">27</t>
  </si>
  <si>
    <t xml:space="preserve">Предоставление неисключительного права на использование ПО для ЭВМ: "АНТ: АСДОБ"</t>
  </si>
  <si>
    <t xml:space="preserve">28</t>
  </si>
  <si>
    <t xml:space="preserve">За проживание в гостинице "Золотая сура" в период с 24.11.20-27.11.20г. Гр. Егорова А.А., Кириллова К.Ю.</t>
  </si>
  <si>
    <t xml:space="preserve">29</t>
  </si>
  <si>
    <t xml:space="preserve">Подготовка и аттестация специалистов неразрушающего контроля и диагностики</t>
  </si>
  <si>
    <t xml:space="preserve">30</t>
  </si>
  <si>
    <t xml:space="preserve">овощи</t>
  </si>
  <si>
    <t xml:space="preserve">кг.</t>
  </si>
  <si>
    <t xml:space="preserve">31</t>
  </si>
  <si>
    <t xml:space="preserve">32</t>
  </si>
  <si>
    <t xml:space="preserve">33</t>
  </si>
  <si>
    <t xml:space="preserve">34</t>
  </si>
  <si>
    <t xml:space="preserve">мясо говядины</t>
  </si>
  <si>
    <t xml:space="preserve">35</t>
  </si>
  <si>
    <t xml:space="preserve">36</t>
  </si>
  <si>
    <t xml:space="preserve">Работы по экспертизе промышленной безопасности газорегуляторного пункта ЧР Моргаушский район, с. Моргауши, ул. Чапаева (инв. №OS_0003329)</t>
  </si>
  <si>
    <t xml:space="preserve">37</t>
  </si>
  <si>
    <t xml:space="preserve">Страхование гражданской ответственности за причинение вреда, убытков вследствие недостатков допущенных при выполнении строительных работ</t>
  </si>
  <si>
    <t xml:space="preserve">38</t>
  </si>
  <si>
    <t xml:space="preserve">осуществление авторского надзора по объекту: «Строительство подводящего газопровода для перспективы развития газораспределительных сетей в д. Вурманкасы, Чебоксарского района, Чувашской Республики»</t>
  </si>
  <si>
    <t xml:space="preserve">39</t>
  </si>
  <si>
    <t xml:space="preserve">Услуга по нотариальному удостоверению доверенности</t>
  </si>
  <si>
    <t xml:space="preserve">40</t>
  </si>
  <si>
    <t xml:space="preserve">договор аренды честей земельных участков</t>
  </si>
  <si>
    <t xml:space="preserve">41</t>
  </si>
  <si>
    <t xml:space="preserve">Предоставление в аренду земельных участков, находящихся в государственной собственности Чувашской Республики</t>
  </si>
  <si>
    <t xml:space="preserve">42</t>
  </si>
  <si>
    <t xml:space="preserve">Аренда муниципального имущества</t>
  </si>
  <si>
    <t xml:space="preserve">43</t>
  </si>
  <si>
    <t xml:space="preserve">Соглашение об установлении сервитута на часть земельного участка</t>
  </si>
  <si>
    <t xml:space="preserve">44</t>
  </si>
  <si>
    <t xml:space="preserve">Пин-код для Яндекс.ОФД на 12 месяцев</t>
  </si>
  <si>
    <t xml:space="preserve">45</t>
  </si>
  <si>
    <t xml:space="preserve">Услуга по изготовлению рекламно-информационного аудио-, видеоролика</t>
  </si>
  <si>
    <t xml:space="preserve">46</t>
  </si>
  <si>
    <t xml:space="preserve">Услуга по размещению рекламной информации в электронных СМИ</t>
  </si>
  <si>
    <t xml:space="preserve">47</t>
  </si>
  <si>
    <t xml:space="preserve">Календарь</t>
  </si>
  <si>
    <t xml:space="preserve">48</t>
  </si>
  <si>
    <t xml:space="preserve">49</t>
  </si>
  <si>
    <t xml:space="preserve">Стенд</t>
  </si>
  <si>
    <t xml:space="preserve">50</t>
  </si>
  <si>
    <t xml:space="preserve">Календарь-домик</t>
  </si>
  <si>
    <t xml:space="preserve">51</t>
  </si>
  <si>
    <t xml:space="preserve">Информационный выпуск</t>
  </si>
  <si>
    <t xml:space="preserve">52</t>
  </si>
  <si>
    <t xml:space="preserve">изготовление удостоверений</t>
  </si>
  <si>
    <t xml:space="preserve">53</t>
  </si>
  <si>
    <r>
      <rPr>
        <sz val="12"/>
        <rFont val="Calibri"/>
        <family val="2"/>
        <charset val="204"/>
      </rPr>
      <t xml:space="preserve">Страхование гражданской ответственности за причинение вреда, убытков вследствие недостатков допущенных при </t>
    </r>
    <r>
      <rPr>
        <sz val="12"/>
        <color rgb="FF000000"/>
        <rFont val="Calibri"/>
        <family val="2"/>
        <charset val="204"/>
      </rPr>
      <t xml:space="preserve">подготовке проектной документации</t>
    </r>
  </si>
  <si>
    <t xml:space="preserve">54</t>
  </si>
  <si>
    <t xml:space="preserve">Услуга по стирке белья</t>
  </si>
  <si>
    <t xml:space="preserve">55</t>
  </si>
  <si>
    <t xml:space="preserve">09.12.2020</t>
  </si>
  <si>
    <t xml:space="preserve">Закупочный акт на закупку картофеля, моркови, капусты свежей, свеклы красной, лука репчатого, ягод свежих</t>
  </si>
  <si>
    <t xml:space="preserve">56</t>
  </si>
  <si>
    <t xml:space="preserve">Закупочный акт на закупку мяса говядины</t>
  </si>
  <si>
    <t xml:space="preserve">57</t>
  </si>
  <si>
    <t xml:space="preserve">Поставка ткани </t>
  </si>
  <si>
    <t xml:space="preserve">м.</t>
  </si>
  <si>
    <t xml:space="preserve">58</t>
  </si>
  <si>
    <t xml:space="preserve">Жалюзи</t>
  </si>
  <si>
    <t xml:space="preserve">59</t>
  </si>
  <si>
    <t xml:space="preserve">Мебель</t>
  </si>
  <si>
    <t xml:space="preserve">60</t>
  </si>
  <si>
    <t xml:space="preserve">Проволока сварочная</t>
  </si>
  <si>
    <t xml:space="preserve">61</t>
  </si>
  <si>
    <t xml:space="preserve">Фитинги чугунные</t>
  </si>
  <si>
    <t xml:space="preserve">62</t>
  </si>
  <si>
    <t xml:space="preserve">63</t>
  </si>
  <si>
    <t xml:space="preserve">Диван</t>
  </si>
  <si>
    <t xml:space="preserve">64</t>
  </si>
  <si>
    <t xml:space="preserve">Стропы</t>
  </si>
  <si>
    <t xml:space="preserve">65</t>
  </si>
  <si>
    <t xml:space="preserve">кабель канал</t>
  </si>
  <si>
    <t xml:space="preserve">66</t>
  </si>
  <si>
    <t xml:space="preserve">рыхлитель</t>
  </si>
  <si>
    <t xml:space="preserve">67</t>
  </si>
  <si>
    <t xml:space="preserve">68</t>
  </si>
  <si>
    <t xml:space="preserve">Поставка лицензий</t>
  </si>
  <si>
    <t xml:space="preserve">ГГЧ</t>
  </si>
  <si>
    <t xml:space="preserve">69</t>
  </si>
  <si>
    <t xml:space="preserve">Поставка программного продукта nanoCAD</t>
  </si>
  <si>
    <t xml:space="preserve">70</t>
  </si>
  <si>
    <t xml:space="preserve">Услуга по обучению и повышению квалификации (Обучение спасателей)</t>
  </si>
  <si>
    <t xml:space="preserve">71</t>
  </si>
  <si>
    <t xml:space="preserve">Пропан-бутан автомобильный (филиалы)</t>
  </si>
  <si>
    <t xml:space="preserve">л.</t>
  </si>
  <si>
    <t xml:space="preserve">72</t>
  </si>
  <si>
    <t xml:space="preserve">Бензин, топливо</t>
  </si>
  <si>
    <t xml:space="preserve">73</t>
  </si>
  <si>
    <t xml:space="preserve">Шины автомобильные</t>
  </si>
  <si>
    <t xml:space="preserve">74</t>
  </si>
  <si>
    <t xml:space="preserve">Гидравлический инструмент и оборудование</t>
  </si>
  <si>
    <t xml:space="preserve">75</t>
  </si>
  <si>
    <t xml:space="preserve">Масло моторное</t>
  </si>
  <si>
    <t xml:space="preserve">76</t>
  </si>
  <si>
    <t xml:space="preserve">Новогодние подарки</t>
  </si>
  <si>
    <t xml:space="preserve">77</t>
  </si>
  <si>
    <t xml:space="preserve">Работы кадастровые по подготовке схемы границ предполагаемых к использованию земель на кадастровом плане территории объектов</t>
  </si>
  <si>
    <t xml:space="preserve">78</t>
  </si>
  <si>
    <t xml:space="preserve">Комплекс кадастровых работ по технической инвентаризации газопровода и подготовка технического плана для внесения сведений в ЕГРН</t>
  </si>
  <si>
    <t xml:space="preserve">79</t>
  </si>
  <si>
    <t xml:space="preserve">80</t>
  </si>
  <si>
    <t xml:space="preserve">Услуга по оценке недвижимого имущества</t>
  </si>
  <si>
    <t xml:space="preserve">81</t>
  </si>
  <si>
    <t xml:space="preserve">Работа по строительству газопровода с установкой ГРПШ</t>
  </si>
  <si>
    <t xml:space="preserve">82</t>
  </si>
  <si>
    <t xml:space="preserve">Перчатки, рукавицы</t>
  </si>
  <si>
    <t xml:space="preserve">пара</t>
  </si>
  <si>
    <t xml:space="preserve">83</t>
  </si>
  <si>
    <t xml:space="preserve">Работа по осмотру технический и текущий ремонт установок ЭХЗ</t>
  </si>
  <si>
    <t xml:space="preserve">84</t>
  </si>
  <si>
    <t xml:space="preserve">Оргтехника (сервера, коммутаторы)</t>
  </si>
  <si>
    <t xml:space="preserve">85</t>
  </si>
  <si>
    <t xml:space="preserve">Комплекс шифрования</t>
  </si>
  <si>
    <t xml:space="preserve">86</t>
  </si>
  <si>
    <t xml:space="preserve">Оргтехника (МФУ)</t>
  </si>
  <si>
    <t xml:space="preserve">87</t>
  </si>
  <si>
    <t xml:space="preserve">Комплекс программный ГРАНД-Смета 2019 обновление</t>
  </si>
  <si>
    <t xml:space="preserve">несост. ГГЧ</t>
  </si>
  <si>
    <t xml:space="preserve">88</t>
  </si>
  <si>
    <t xml:space="preserve">Прокат стальной</t>
  </si>
  <si>
    <t xml:space="preserve">тн.</t>
  </si>
  <si>
    <t xml:space="preserve">89</t>
  </si>
  <si>
    <t xml:space="preserve">Телефоны, планшеты
</t>
  </si>
  <si>
    <t xml:space="preserve">90</t>
  </si>
  <si>
    <t xml:space="preserve">Пропан-бутан автомобильный (Козловка)</t>
  </si>
  <si>
    <t xml:space="preserve">91</t>
  </si>
  <si>
    <t xml:space="preserve">Пропан-бутан автомобильный (Красные Четаи)</t>
  </si>
  <si>
    <t xml:space="preserve">92</t>
  </si>
  <si>
    <t xml:space="preserve">Пропан-бутан автомобильный (Шумерля)</t>
  </si>
  <si>
    <t xml:space="preserve">93</t>
  </si>
  <si>
    <t xml:space="preserve">Пропан-бутан автомобильный (Красноармейское)</t>
  </si>
  <si>
    <t xml:space="preserve">94</t>
  </si>
  <si>
    <t xml:space="preserve">Пропан-бутан автомобильный (Марпосад)</t>
  </si>
  <si>
    <t xml:space="preserve">95</t>
  </si>
  <si>
    <t xml:space="preserve">Пропан-бутан автомобильный (Аликово)</t>
  </si>
  <si>
    <t xml:space="preserve">96</t>
  </si>
  <si>
    <t xml:space="preserve">Пропан-бутан автомобильный (Урмары)</t>
  </si>
  <si>
    <t xml:space="preserve">97</t>
  </si>
  <si>
    <t xml:space="preserve">Пропан-бутан автомобильный (Порецкое Алатырь)</t>
  </si>
  <si>
    <t xml:space="preserve">98</t>
  </si>
  <si>
    <t xml:space="preserve">Услуга по выдаче разрешения на проезд (Чебоксары)</t>
  </si>
  <si>
    <t xml:space="preserve">БЗ</t>
  </si>
  <si>
    <t xml:space="preserve">99</t>
  </si>
  <si>
    <t xml:space="preserve">Услуга по выдаче разрешения на проезд (Новочебоксарск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i val="true"/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true" outlineLevel="0" max="24" min="23" style="1" width="9.14"/>
    <col collapsed="false" customWidth="true" hidden="true" outlineLevel="0" max="25" min="25" style="1" width="10.13"/>
    <col collapsed="false" customWidth="true" hidden="true" outlineLevel="0" max="26" min="26" style="1" width="13.85"/>
    <col collapsed="false" customWidth="false" hidden="true" outlineLevel="0" max="30" min="27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78.75" hidden="false" customHeight="false" outlineLevel="0" collapsed="false">
      <c r="A19" s="11" t="s">
        <v>38</v>
      </c>
      <c r="B19" s="12" t="n">
        <v>4416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s">
        <v>39</v>
      </c>
      <c r="O19" s="13"/>
      <c r="P19" s="14" t="s">
        <v>40</v>
      </c>
      <c r="Q19" s="15" t="n">
        <f aca="false">T19/S19</f>
        <v>97.154</v>
      </c>
      <c r="R19" s="13" t="s">
        <v>41</v>
      </c>
      <c r="S19" s="16" t="n">
        <v>1</v>
      </c>
      <c r="T19" s="17" t="n">
        <v>97.154</v>
      </c>
      <c r="U19" s="13"/>
      <c r="V19" s="18"/>
      <c r="X19" s="19"/>
      <c r="Y19" s="20" t="n">
        <v>97154</v>
      </c>
      <c r="Z19" s="21" t="n">
        <f aca="false">Y19/1000</f>
        <v>97.154</v>
      </c>
      <c r="AB19" s="22" t="n">
        <v>9900</v>
      </c>
      <c r="AC19" s="21" t="n">
        <f aca="false">AB19/1000</f>
        <v>9.9</v>
      </c>
    </row>
    <row r="20" customFormat="false" ht="189" hidden="false" customHeight="false" outlineLevel="0" collapsed="false">
      <c r="A20" s="11" t="s">
        <v>42</v>
      </c>
      <c r="B20" s="12" t="n">
        <v>44167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s">
        <v>39</v>
      </c>
      <c r="O20" s="13"/>
      <c r="P20" s="14" t="s">
        <v>43</v>
      </c>
      <c r="Q20" s="15" t="n">
        <f aca="false">T20/S20</f>
        <v>3.7</v>
      </c>
      <c r="R20" s="13" t="s">
        <v>44</v>
      </c>
      <c r="S20" s="16" t="n">
        <v>1</v>
      </c>
      <c r="T20" s="17" t="n">
        <v>3.7</v>
      </c>
      <c r="U20" s="13"/>
      <c r="V20" s="18"/>
      <c r="X20" s="19"/>
      <c r="Y20" s="20" t="n">
        <v>3700</v>
      </c>
      <c r="Z20" s="21" t="n">
        <f aca="false">Y20/1000</f>
        <v>3.7</v>
      </c>
      <c r="AB20" s="22" t="n">
        <v>14014.13</v>
      </c>
      <c r="AC20" s="21" t="n">
        <f aca="false">AB20/1000</f>
        <v>14.01413</v>
      </c>
    </row>
    <row r="21" customFormat="false" ht="173.25" hidden="false" customHeight="false" outlineLevel="0" collapsed="false">
      <c r="A21" s="11" t="s">
        <v>45</v>
      </c>
      <c r="B21" s="12" t="n">
        <v>44189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9</v>
      </c>
      <c r="O21" s="13"/>
      <c r="P21" s="14" t="s">
        <v>46</v>
      </c>
      <c r="Q21" s="15" t="n">
        <f aca="false">T21/S21</f>
        <v>1.58004</v>
      </c>
      <c r="R21" s="13" t="s">
        <v>41</v>
      </c>
      <c r="S21" s="16" t="n">
        <v>1</v>
      </c>
      <c r="T21" s="17" t="n">
        <v>1.58004</v>
      </c>
      <c r="U21" s="13"/>
      <c r="V21" s="18"/>
      <c r="X21" s="19"/>
      <c r="Y21" s="20" t="n">
        <v>1580.04</v>
      </c>
      <c r="Z21" s="21" t="n">
        <f aca="false">Y21/1000</f>
        <v>1.58004</v>
      </c>
      <c r="AB21" s="22" t="s">
        <v>47</v>
      </c>
      <c r="AC21" s="21" t="e">
        <f aca="false">AB21/1000</f>
        <v>#VALUE!</v>
      </c>
    </row>
    <row r="22" customFormat="false" ht="409.5" hidden="false" customHeight="false" outlineLevel="0" collapsed="false">
      <c r="A22" s="11" t="s">
        <v>48</v>
      </c>
      <c r="B22" s="12" t="n">
        <v>44166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39</v>
      </c>
      <c r="O22" s="13"/>
      <c r="P22" s="14" t="s">
        <v>49</v>
      </c>
      <c r="Q22" s="15" t="n">
        <f aca="false">T22/S22</f>
        <v>0.00565</v>
      </c>
      <c r="R22" s="13" t="s">
        <v>41</v>
      </c>
      <c r="S22" s="16" t="n">
        <v>1</v>
      </c>
      <c r="T22" s="17" t="n">
        <v>0.00565</v>
      </c>
      <c r="U22" s="13"/>
      <c r="V22" s="18"/>
      <c r="X22" s="19"/>
      <c r="Y22" s="20" t="n">
        <v>5.65</v>
      </c>
      <c r="Z22" s="21" t="n">
        <f aca="false">Y22/1000</f>
        <v>0.00565</v>
      </c>
      <c r="AB22" s="22" t="n">
        <v>6.25</v>
      </c>
      <c r="AC22" s="21" t="n">
        <f aca="false">AB22/1000</f>
        <v>0.00625</v>
      </c>
    </row>
    <row r="23" customFormat="false" ht="126" hidden="false" customHeight="false" outlineLevel="0" collapsed="false">
      <c r="A23" s="11" t="s">
        <v>50</v>
      </c>
      <c r="B23" s="12" t="n">
        <v>44172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s">
        <v>39</v>
      </c>
      <c r="O23" s="13"/>
      <c r="P23" s="14" t="s">
        <v>51</v>
      </c>
      <c r="Q23" s="15" t="n">
        <f aca="false">T23/S23</f>
        <v>20</v>
      </c>
      <c r="R23" s="13" t="s">
        <v>41</v>
      </c>
      <c r="S23" s="16" t="n">
        <v>1</v>
      </c>
      <c r="T23" s="17" t="n">
        <v>20</v>
      </c>
      <c r="U23" s="13"/>
      <c r="V23" s="18"/>
      <c r="X23" s="19"/>
      <c r="Y23" s="20" t="n">
        <v>20000</v>
      </c>
      <c r="Z23" s="21" t="n">
        <f aca="false">Y23/1000</f>
        <v>20</v>
      </c>
      <c r="AB23" s="22" t="n">
        <v>9.97</v>
      </c>
      <c r="AC23" s="21" t="n">
        <f aca="false">AB23/1000</f>
        <v>0.00997</v>
      </c>
    </row>
    <row r="24" customFormat="false" ht="63" hidden="false" customHeight="false" outlineLevel="0" collapsed="false">
      <c r="A24" s="11" t="s">
        <v>52</v>
      </c>
      <c r="B24" s="12" t="n">
        <v>4416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 t="s">
        <v>39</v>
      </c>
      <c r="O24" s="13"/>
      <c r="P24" s="14" t="s">
        <v>53</v>
      </c>
      <c r="Q24" s="15" t="n">
        <f aca="false">T24/S24</f>
        <v>1.37574</v>
      </c>
      <c r="R24" s="13" t="s">
        <v>41</v>
      </c>
      <c r="S24" s="16" t="n">
        <v>1</v>
      </c>
      <c r="T24" s="17" t="n">
        <v>1.37574</v>
      </c>
      <c r="U24" s="13"/>
      <c r="V24" s="18"/>
      <c r="X24" s="19"/>
      <c r="Y24" s="20" t="n">
        <v>1375.74</v>
      </c>
      <c r="Z24" s="21" t="n">
        <f aca="false">Y24/1000</f>
        <v>1.37574</v>
      </c>
      <c r="AB24" s="22" t="n">
        <v>20000</v>
      </c>
      <c r="AC24" s="21" t="n">
        <f aca="false">AB24/1000</f>
        <v>20</v>
      </c>
    </row>
    <row r="25" customFormat="false" ht="47.25" hidden="false" customHeight="false" outlineLevel="0" collapsed="false">
      <c r="A25" s="11" t="s">
        <v>54</v>
      </c>
      <c r="B25" s="12" t="n">
        <v>44173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 t="s">
        <v>39</v>
      </c>
      <c r="O25" s="13"/>
      <c r="P25" s="14" t="s">
        <v>55</v>
      </c>
      <c r="Q25" s="15" t="n">
        <f aca="false">T25/S25</f>
        <v>9.0714</v>
      </c>
      <c r="R25" s="13" t="s">
        <v>41</v>
      </c>
      <c r="S25" s="16" t="n">
        <v>1</v>
      </c>
      <c r="T25" s="17" t="n">
        <v>9.0714</v>
      </c>
      <c r="U25" s="13"/>
      <c r="V25" s="18"/>
      <c r="X25" s="19"/>
      <c r="Y25" s="20" t="n">
        <v>9071.4</v>
      </c>
      <c r="Z25" s="21" t="n">
        <f aca="false">Y25/1000</f>
        <v>9.0714</v>
      </c>
      <c r="AB25" s="22" t="n">
        <v>70727</v>
      </c>
      <c r="AC25" s="21" t="n">
        <f aca="false">AB25/1000</f>
        <v>70.727</v>
      </c>
    </row>
    <row r="26" customFormat="false" ht="63" hidden="false" customHeight="false" outlineLevel="0" collapsed="false">
      <c r="A26" s="11" t="s">
        <v>56</v>
      </c>
      <c r="B26" s="12" t="n">
        <v>44182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s">
        <v>39</v>
      </c>
      <c r="O26" s="13"/>
      <c r="P26" s="14" t="s">
        <v>57</v>
      </c>
      <c r="Q26" s="15" t="n">
        <f aca="false">T26/S26</f>
        <v>85.054</v>
      </c>
      <c r="R26" s="13" t="s">
        <v>41</v>
      </c>
      <c r="S26" s="16" t="n">
        <v>1</v>
      </c>
      <c r="T26" s="17" t="n">
        <v>85.054</v>
      </c>
      <c r="U26" s="13"/>
      <c r="V26" s="18"/>
      <c r="X26" s="19"/>
      <c r="Y26" s="20" t="n">
        <v>85054</v>
      </c>
      <c r="Z26" s="21" t="n">
        <f aca="false">Y26/1000</f>
        <v>85.054</v>
      </c>
      <c r="AB26" s="22" t="n">
        <v>10650</v>
      </c>
      <c r="AC26" s="21" t="n">
        <f aca="false">AB26/1000</f>
        <v>10.65</v>
      </c>
    </row>
    <row r="27" customFormat="false" ht="63" hidden="false" customHeight="false" outlineLevel="0" collapsed="false">
      <c r="A27" s="11" t="s">
        <v>58</v>
      </c>
      <c r="B27" s="12" t="n">
        <v>4418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s">
        <v>39</v>
      </c>
      <c r="O27" s="13"/>
      <c r="P27" s="14" t="s">
        <v>57</v>
      </c>
      <c r="Q27" s="15" t="n">
        <f aca="false">T27/S27</f>
        <v>91.728</v>
      </c>
      <c r="R27" s="13" t="s">
        <v>41</v>
      </c>
      <c r="S27" s="16" t="n">
        <v>1</v>
      </c>
      <c r="T27" s="17" t="n">
        <v>91.728</v>
      </c>
      <c r="U27" s="13"/>
      <c r="V27" s="18"/>
      <c r="X27" s="19"/>
      <c r="Y27" s="20" t="n">
        <v>91728</v>
      </c>
      <c r="Z27" s="21" t="n">
        <f aca="false">Y27/1000</f>
        <v>91.728</v>
      </c>
      <c r="AB27" s="22" t="n">
        <v>1280</v>
      </c>
      <c r="AC27" s="21" t="n">
        <f aca="false">AB27/1000</f>
        <v>1.28</v>
      </c>
    </row>
    <row r="28" customFormat="false" ht="31.5" hidden="false" customHeight="false" outlineLevel="0" collapsed="false">
      <c r="A28" s="11" t="s">
        <v>59</v>
      </c>
      <c r="B28" s="12" t="n">
        <v>4417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s">
        <v>39</v>
      </c>
      <c r="O28" s="13"/>
      <c r="P28" s="14" t="s">
        <v>60</v>
      </c>
      <c r="Q28" s="15" t="n">
        <f aca="false">T28/S28</f>
        <v>1.9152</v>
      </c>
      <c r="R28" s="13" t="s">
        <v>41</v>
      </c>
      <c r="S28" s="16" t="n">
        <v>1</v>
      </c>
      <c r="T28" s="17" t="n">
        <v>1.9152</v>
      </c>
      <c r="U28" s="13"/>
      <c r="V28" s="18"/>
      <c r="X28" s="19"/>
      <c r="Y28" s="20" t="n">
        <v>1915.2</v>
      </c>
      <c r="Z28" s="21" t="n">
        <f aca="false">Y28/1000</f>
        <v>1.9152</v>
      </c>
      <c r="AB28" s="22" t="n">
        <v>85000</v>
      </c>
      <c r="AC28" s="21" t="n">
        <f aca="false">AB28/1000</f>
        <v>85</v>
      </c>
    </row>
    <row r="29" customFormat="false" ht="15.75" hidden="false" customHeight="false" outlineLevel="0" collapsed="false">
      <c r="A29" s="11" t="s">
        <v>61</v>
      </c>
      <c r="B29" s="12" t="n">
        <v>44535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s">
        <v>39</v>
      </c>
      <c r="O29" s="13"/>
      <c r="P29" s="14" t="s">
        <v>62</v>
      </c>
      <c r="Q29" s="15" t="n">
        <f aca="false">T29/S29</f>
        <v>0.0021</v>
      </c>
      <c r="R29" s="13" t="s">
        <v>41</v>
      </c>
      <c r="S29" s="16" t="n">
        <v>1</v>
      </c>
      <c r="T29" s="17" t="n">
        <v>0.0021</v>
      </c>
      <c r="U29" s="13"/>
      <c r="V29" s="18"/>
      <c r="X29" s="19"/>
      <c r="Y29" s="20" t="n">
        <v>2.1</v>
      </c>
      <c r="Z29" s="21" t="n">
        <f aca="false">Y29/1000</f>
        <v>0.0021</v>
      </c>
      <c r="AB29" s="22" t="n">
        <v>3700</v>
      </c>
      <c r="AC29" s="21" t="n">
        <f aca="false">AB29/1000</f>
        <v>3.7</v>
      </c>
    </row>
    <row r="30" customFormat="false" ht="15.75" hidden="false" customHeight="false" outlineLevel="0" collapsed="false">
      <c r="A30" s="11" t="s">
        <v>63</v>
      </c>
      <c r="B30" s="12" t="n">
        <v>4453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 t="s">
        <v>39</v>
      </c>
      <c r="O30" s="13"/>
      <c r="P30" s="14" t="s">
        <v>62</v>
      </c>
      <c r="Q30" s="15" t="n">
        <f aca="false">T30/S30</f>
        <v>0.00063</v>
      </c>
      <c r="R30" s="13" t="s">
        <v>41</v>
      </c>
      <c r="S30" s="16" t="n">
        <v>1</v>
      </c>
      <c r="T30" s="17" t="n">
        <v>0.00063</v>
      </c>
      <c r="U30" s="13"/>
      <c r="V30" s="18"/>
      <c r="X30" s="19"/>
      <c r="Y30" s="20" t="s">
        <v>64</v>
      </c>
      <c r="Z30" s="21" t="e">
        <f aca="false">Y30/1000</f>
        <v>#VALUE!</v>
      </c>
      <c r="AB30" s="22" t="n">
        <v>6451</v>
      </c>
      <c r="AC30" s="21" t="n">
        <f aca="false">AB30/1000</f>
        <v>6.451</v>
      </c>
    </row>
    <row r="31" customFormat="false" ht="15.75" hidden="false" customHeight="false" outlineLevel="0" collapsed="false">
      <c r="A31" s="11" t="s">
        <v>65</v>
      </c>
      <c r="B31" s="12" t="n">
        <v>4453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s">
        <v>39</v>
      </c>
      <c r="O31" s="13"/>
      <c r="P31" s="14" t="s">
        <v>62</v>
      </c>
      <c r="Q31" s="15" t="n">
        <f aca="false">T31/S31</f>
        <v>0.00506</v>
      </c>
      <c r="R31" s="13" t="s">
        <v>41</v>
      </c>
      <c r="S31" s="16" t="n">
        <v>1</v>
      </c>
      <c r="T31" s="17" t="n">
        <v>0.00506</v>
      </c>
      <c r="U31" s="13"/>
      <c r="V31" s="18"/>
      <c r="X31" s="19"/>
      <c r="Y31" s="20" t="n">
        <v>5.06</v>
      </c>
      <c r="Z31" s="21" t="n">
        <f aca="false">Y31/1000</f>
        <v>0.00506</v>
      </c>
      <c r="AB31" s="22" t="n">
        <v>85499</v>
      </c>
      <c r="AC31" s="21" t="n">
        <f aca="false">AB31/1000</f>
        <v>85.499</v>
      </c>
    </row>
    <row r="32" customFormat="false" ht="15.75" hidden="false" customHeight="false" outlineLevel="0" collapsed="false">
      <c r="A32" s="11" t="s">
        <v>66</v>
      </c>
      <c r="B32" s="12" t="n">
        <v>4416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s">
        <v>39</v>
      </c>
      <c r="O32" s="13"/>
      <c r="P32" s="14" t="s">
        <v>67</v>
      </c>
      <c r="Q32" s="15" t="n">
        <f aca="false">T32/S32</f>
        <v>20</v>
      </c>
      <c r="R32" s="13" t="s">
        <v>41</v>
      </c>
      <c r="S32" s="16" t="n">
        <v>1</v>
      </c>
      <c r="T32" s="17" t="n">
        <v>20</v>
      </c>
      <c r="U32" s="13"/>
      <c r="V32" s="18"/>
      <c r="X32" s="19"/>
      <c r="Y32" s="20" t="n">
        <v>20000</v>
      </c>
      <c r="Z32" s="21" t="n">
        <f aca="false">Y32/1000</f>
        <v>20</v>
      </c>
      <c r="AB32" s="22" t="n">
        <v>99500</v>
      </c>
      <c r="AC32" s="21" t="n">
        <f aca="false">AB32/1000</f>
        <v>99.5</v>
      </c>
    </row>
    <row r="33" customFormat="false" ht="15.75" hidden="false" customHeight="false" outlineLevel="0" collapsed="false">
      <c r="A33" s="11" t="s">
        <v>68</v>
      </c>
      <c r="B33" s="12" t="n">
        <v>4418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s">
        <v>39</v>
      </c>
      <c r="O33" s="13"/>
      <c r="P33" s="14" t="s">
        <v>69</v>
      </c>
      <c r="Q33" s="15" t="n">
        <f aca="false">T33/S33</f>
        <v>99</v>
      </c>
      <c r="R33" s="13" t="s">
        <v>41</v>
      </c>
      <c r="S33" s="16" t="n">
        <v>1</v>
      </c>
      <c r="T33" s="17" t="n">
        <v>99</v>
      </c>
      <c r="U33" s="13"/>
      <c r="V33" s="18"/>
      <c r="X33" s="19"/>
      <c r="Y33" s="20" t="n">
        <v>99000</v>
      </c>
      <c r="Z33" s="21" t="n">
        <f aca="false">Y33/1000</f>
        <v>99</v>
      </c>
      <c r="AB33" s="22" t="n">
        <v>5000</v>
      </c>
      <c r="AC33" s="21" t="n">
        <f aca="false">AB33/1000</f>
        <v>5</v>
      </c>
    </row>
    <row r="34" customFormat="false" ht="15.75" hidden="false" customHeight="false" outlineLevel="0" collapsed="false">
      <c r="A34" s="11" t="s">
        <v>70</v>
      </c>
      <c r="B34" s="12" t="n">
        <v>4417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s">
        <v>39</v>
      </c>
      <c r="O34" s="13"/>
      <c r="P34" s="14" t="s">
        <v>71</v>
      </c>
      <c r="Q34" s="15" t="n">
        <f aca="false">T34/S34</f>
        <v>0.39</v>
      </c>
      <c r="R34" s="13" t="s">
        <v>44</v>
      </c>
      <c r="S34" s="16" t="n">
        <v>11</v>
      </c>
      <c r="T34" s="17" t="n">
        <v>4.29</v>
      </c>
      <c r="U34" s="13"/>
      <c r="V34" s="18"/>
      <c r="X34" s="19"/>
      <c r="Y34" s="20" t="n">
        <v>4290</v>
      </c>
      <c r="Z34" s="21" t="n">
        <f aca="false">Y34/1000</f>
        <v>4.29</v>
      </c>
      <c r="AB34" s="22" t="n">
        <v>51840</v>
      </c>
      <c r="AC34" s="21" t="n">
        <f aca="false">AB34/1000</f>
        <v>51.84</v>
      </c>
    </row>
    <row r="35" customFormat="false" ht="31.5" hidden="false" customHeight="false" outlineLevel="0" collapsed="false">
      <c r="A35" s="11" t="s">
        <v>72</v>
      </c>
      <c r="B35" s="12" t="n">
        <v>44207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 t="s">
        <v>39</v>
      </c>
      <c r="O35" s="13"/>
      <c r="P35" s="14" t="s">
        <v>73</v>
      </c>
      <c r="Q35" s="15" t="n">
        <f aca="false">T35/S35</f>
        <v>99</v>
      </c>
      <c r="R35" s="13" t="s">
        <v>41</v>
      </c>
      <c r="S35" s="16" t="n">
        <v>1</v>
      </c>
      <c r="T35" s="17" t="n">
        <v>99</v>
      </c>
      <c r="U35" s="13"/>
      <c r="V35" s="18"/>
      <c r="X35" s="19"/>
      <c r="Y35" s="20" t="n">
        <v>99000</v>
      </c>
      <c r="Z35" s="21" t="n">
        <f aca="false">Y35/1000</f>
        <v>99</v>
      </c>
      <c r="AB35" s="22" t="n">
        <v>4200</v>
      </c>
      <c r="AC35" s="21" t="n">
        <f aca="false">AB35/1000</f>
        <v>4.2</v>
      </c>
    </row>
    <row r="36" customFormat="false" ht="31.5" hidden="false" customHeight="false" outlineLevel="0" collapsed="false">
      <c r="A36" s="11" t="s">
        <v>74</v>
      </c>
      <c r="B36" s="12" t="n">
        <v>4418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s">
        <v>39</v>
      </c>
      <c r="O36" s="13"/>
      <c r="P36" s="14" t="s">
        <v>75</v>
      </c>
      <c r="Q36" s="15" t="n">
        <f aca="false">T36/S36</f>
        <v>38.7</v>
      </c>
      <c r="R36" s="13" t="s">
        <v>44</v>
      </c>
      <c r="S36" s="16" t="n">
        <v>1</v>
      </c>
      <c r="T36" s="17" t="n">
        <v>38.7</v>
      </c>
      <c r="U36" s="13"/>
      <c r="V36" s="18"/>
      <c r="X36" s="19"/>
      <c r="Y36" s="20" t="n">
        <v>38700</v>
      </c>
      <c r="Z36" s="21" t="n">
        <f aca="false">Y36/1000</f>
        <v>38.7</v>
      </c>
      <c r="AB36" s="22" t="n">
        <v>1298</v>
      </c>
      <c r="AC36" s="21" t="n">
        <f aca="false">AB36/1000</f>
        <v>1.298</v>
      </c>
    </row>
    <row r="37" customFormat="false" ht="31.5" hidden="false" customHeight="false" outlineLevel="0" collapsed="false">
      <c r="A37" s="11" t="s">
        <v>76</v>
      </c>
      <c r="B37" s="12" t="n">
        <v>44179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 t="s">
        <v>39</v>
      </c>
      <c r="O37" s="13"/>
      <c r="P37" s="14" t="s">
        <v>77</v>
      </c>
      <c r="Q37" s="15" t="n">
        <f aca="false">T37/S37</f>
        <v>99</v>
      </c>
      <c r="R37" s="13" t="s">
        <v>41</v>
      </c>
      <c r="S37" s="16" t="n">
        <v>1</v>
      </c>
      <c r="T37" s="17" t="n">
        <v>99</v>
      </c>
      <c r="U37" s="13"/>
      <c r="V37" s="18"/>
      <c r="X37" s="19"/>
      <c r="Y37" s="20" t="n">
        <v>99000</v>
      </c>
      <c r="Z37" s="21" t="n">
        <f aca="false">Y37/1000</f>
        <v>99</v>
      </c>
      <c r="AB37" s="22" t="n">
        <v>69013.5</v>
      </c>
      <c r="AC37" s="21" t="n">
        <f aca="false">AB37/1000</f>
        <v>69.0135</v>
      </c>
    </row>
    <row r="38" customFormat="false" ht="110.25" hidden="false" customHeight="false" outlineLevel="0" collapsed="false">
      <c r="A38" s="11" t="s">
        <v>78</v>
      </c>
      <c r="B38" s="12" t="n">
        <v>44168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s">
        <v>39</v>
      </c>
      <c r="O38" s="13"/>
      <c r="P38" s="14" t="s">
        <v>79</v>
      </c>
      <c r="Q38" s="15" t="n">
        <f aca="false">T38/S38</f>
        <v>9.41019272727273</v>
      </c>
      <c r="R38" s="13" t="s">
        <v>44</v>
      </c>
      <c r="S38" s="16" t="n">
        <v>22</v>
      </c>
      <c r="T38" s="17" t="n">
        <v>207.02424</v>
      </c>
      <c r="U38" s="13"/>
      <c r="V38" s="18"/>
      <c r="X38" s="19"/>
      <c r="Y38" s="20" t="n">
        <v>207024.24</v>
      </c>
      <c r="Z38" s="21" t="n">
        <f aca="false">Y38/1000</f>
        <v>207.02424</v>
      </c>
      <c r="AB38" s="22" t="n">
        <v>1913</v>
      </c>
      <c r="AC38" s="21" t="n">
        <f aca="false">AB38/1000</f>
        <v>1.913</v>
      </c>
    </row>
    <row r="39" customFormat="false" ht="78.75" hidden="false" customHeight="false" outlineLevel="0" collapsed="false">
      <c r="A39" s="11" t="s">
        <v>80</v>
      </c>
      <c r="B39" s="12" t="n">
        <v>4416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 t="s">
        <v>39</v>
      </c>
      <c r="O39" s="13"/>
      <c r="P39" s="14" t="s">
        <v>81</v>
      </c>
      <c r="Q39" s="15" t="n">
        <f aca="false">T39/S39</f>
        <v>6.396</v>
      </c>
      <c r="R39" s="13" t="s">
        <v>41</v>
      </c>
      <c r="S39" s="16" t="n">
        <v>1</v>
      </c>
      <c r="T39" s="17" t="n">
        <v>6.396</v>
      </c>
      <c r="U39" s="13"/>
      <c r="V39" s="18"/>
      <c r="X39" s="19"/>
      <c r="Y39" s="20" t="n">
        <v>6396</v>
      </c>
      <c r="Z39" s="21" t="n">
        <f aca="false">Y39/1000</f>
        <v>6.396</v>
      </c>
      <c r="AB39" s="22" t="n">
        <v>3686.9</v>
      </c>
      <c r="AC39" s="21" t="n">
        <f aca="false">AB39/1000</f>
        <v>3.6869</v>
      </c>
    </row>
    <row r="40" customFormat="false" ht="141.75" hidden="false" customHeight="false" outlineLevel="0" collapsed="false">
      <c r="A40" s="11" t="s">
        <v>82</v>
      </c>
      <c r="B40" s="12" t="n">
        <v>44175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 t="s">
        <v>39</v>
      </c>
      <c r="O40" s="13"/>
      <c r="P40" s="14" t="s">
        <v>83</v>
      </c>
      <c r="Q40" s="15" t="n">
        <f aca="false">T40/S40</f>
        <v>5.28</v>
      </c>
      <c r="R40" s="13" t="s">
        <v>41</v>
      </c>
      <c r="S40" s="16" t="n">
        <v>1</v>
      </c>
      <c r="T40" s="17" t="n">
        <v>5.28</v>
      </c>
      <c r="U40" s="13"/>
      <c r="V40" s="18"/>
      <c r="X40" s="19"/>
      <c r="Y40" s="20" t="n">
        <v>5280</v>
      </c>
      <c r="Z40" s="21" t="n">
        <f aca="false">Y40/1000</f>
        <v>5.28</v>
      </c>
      <c r="AB40" s="22" t="n">
        <v>9175</v>
      </c>
      <c r="AC40" s="21" t="n">
        <f aca="false">AB40/1000</f>
        <v>9.175</v>
      </c>
    </row>
    <row r="41" customFormat="false" ht="15.75" hidden="false" customHeight="false" outlineLevel="0" collapsed="false">
      <c r="A41" s="11" t="s">
        <v>84</v>
      </c>
      <c r="B41" s="12" t="n">
        <v>44176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 t="s">
        <v>39</v>
      </c>
      <c r="O41" s="13"/>
      <c r="P41" s="14" t="s">
        <v>85</v>
      </c>
      <c r="Q41" s="15" t="n">
        <f aca="false">T41/S41</f>
        <v>35.8</v>
      </c>
      <c r="R41" s="13" t="s">
        <v>44</v>
      </c>
      <c r="S41" s="16" t="n">
        <v>1</v>
      </c>
      <c r="T41" s="17" t="n">
        <v>35.8</v>
      </c>
      <c r="U41" s="13"/>
      <c r="V41" s="18"/>
      <c r="X41" s="19"/>
      <c r="Y41" s="20" t="n">
        <v>35800</v>
      </c>
      <c r="Z41" s="21" t="n">
        <f aca="false">Y41/1000</f>
        <v>35.8</v>
      </c>
      <c r="AB41" s="22" t="n">
        <v>10400</v>
      </c>
      <c r="AC41" s="21" t="n">
        <f aca="false">AB41/1000</f>
        <v>10.4</v>
      </c>
    </row>
    <row r="42" customFormat="false" ht="47.25" hidden="false" customHeight="false" outlineLevel="0" collapsed="false">
      <c r="A42" s="11" t="s">
        <v>86</v>
      </c>
      <c r="B42" s="12" t="n">
        <v>44179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s">
        <v>39</v>
      </c>
      <c r="O42" s="13"/>
      <c r="P42" s="14" t="s">
        <v>87</v>
      </c>
      <c r="Q42" s="15" t="n">
        <f aca="false">T42/S42</f>
        <v>1.199</v>
      </c>
      <c r="R42" s="13" t="s">
        <v>44</v>
      </c>
      <c r="S42" s="16" t="n">
        <v>4</v>
      </c>
      <c r="T42" s="17" t="n">
        <v>4.796</v>
      </c>
      <c r="U42" s="13"/>
      <c r="V42" s="18"/>
      <c r="X42" s="19"/>
      <c r="Y42" s="20" t="n">
        <v>4796</v>
      </c>
      <c r="Z42" s="21" t="n">
        <f aca="false">Y42/1000</f>
        <v>4.796</v>
      </c>
      <c r="AB42" s="22" t="n">
        <v>4843</v>
      </c>
      <c r="AC42" s="21" t="n">
        <f aca="false">AB42/1000</f>
        <v>4.843</v>
      </c>
    </row>
    <row r="43" customFormat="false" ht="78.75" hidden="false" customHeight="false" outlineLevel="0" collapsed="false">
      <c r="A43" s="11" t="s">
        <v>88</v>
      </c>
      <c r="B43" s="12" t="n">
        <v>44187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s">
        <v>39</v>
      </c>
      <c r="O43" s="13"/>
      <c r="P43" s="14" t="s">
        <v>89</v>
      </c>
      <c r="Q43" s="15" t="n">
        <f aca="false">T43/S43</f>
        <v>0.6</v>
      </c>
      <c r="R43" s="13" t="s">
        <v>41</v>
      </c>
      <c r="S43" s="16" t="n">
        <v>1</v>
      </c>
      <c r="T43" s="17" t="n">
        <v>0.6</v>
      </c>
      <c r="U43" s="13"/>
      <c r="V43" s="18"/>
      <c r="X43" s="19"/>
      <c r="Y43" s="20" t="n">
        <v>600</v>
      </c>
      <c r="Z43" s="21" t="n">
        <f aca="false">Y43/1000</f>
        <v>0.6</v>
      </c>
      <c r="AB43" s="22" t="n">
        <v>2.72</v>
      </c>
      <c r="AC43" s="21" t="n">
        <f aca="false">AB43/1000</f>
        <v>0.00272</v>
      </c>
    </row>
    <row r="44" customFormat="false" ht="126" hidden="false" customHeight="false" outlineLevel="0" collapsed="false">
      <c r="A44" s="11" t="s">
        <v>90</v>
      </c>
      <c r="B44" s="12" t="n">
        <v>4419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s">
        <v>39</v>
      </c>
      <c r="O44" s="13"/>
      <c r="P44" s="14" t="s">
        <v>91</v>
      </c>
      <c r="Q44" s="15" t="n">
        <f aca="false">T44/S44</f>
        <v>98.848</v>
      </c>
      <c r="R44" s="13" t="s">
        <v>41</v>
      </c>
      <c r="S44" s="16" t="n">
        <v>1</v>
      </c>
      <c r="T44" s="17" t="n">
        <v>98.848</v>
      </c>
      <c r="U44" s="13"/>
      <c r="V44" s="18"/>
      <c r="X44" s="19"/>
      <c r="Y44" s="20" t="n">
        <v>98848</v>
      </c>
      <c r="Z44" s="21" t="n">
        <f aca="false">Y44/1000</f>
        <v>98.848</v>
      </c>
      <c r="AB44" s="22" t="n">
        <v>99441.76</v>
      </c>
      <c r="AC44" s="21" t="n">
        <f aca="false">AB44/1000</f>
        <v>99.44176</v>
      </c>
    </row>
    <row r="45" customFormat="false" ht="94.5" hidden="false" customHeight="false" outlineLevel="0" collapsed="false">
      <c r="A45" s="11" t="s">
        <v>92</v>
      </c>
      <c r="B45" s="12" t="n">
        <v>4419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 t="s">
        <v>39</v>
      </c>
      <c r="O45" s="13"/>
      <c r="P45" s="14" t="s">
        <v>93</v>
      </c>
      <c r="Q45" s="15" t="n">
        <f aca="false">T45/S45</f>
        <v>116.4</v>
      </c>
      <c r="R45" s="13" t="s">
        <v>44</v>
      </c>
      <c r="S45" s="16" t="n">
        <v>1</v>
      </c>
      <c r="T45" s="17" t="n">
        <v>116.4</v>
      </c>
      <c r="U45" s="13"/>
      <c r="V45" s="18"/>
      <c r="X45" s="19"/>
      <c r="Y45" s="20" t="n">
        <v>116400</v>
      </c>
      <c r="Z45" s="21" t="n">
        <f aca="false">Y45/1000</f>
        <v>116.4</v>
      </c>
      <c r="AB45" s="22" t="n">
        <v>33600</v>
      </c>
      <c r="AC45" s="21" t="n">
        <f aca="false">AB45/1000</f>
        <v>33.6</v>
      </c>
    </row>
    <row r="46" customFormat="false" ht="126" hidden="false" customHeight="false" outlineLevel="0" collapsed="false">
      <c r="A46" s="11" t="s">
        <v>94</v>
      </c>
      <c r="B46" s="12" t="n">
        <v>44162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s">
        <v>39</v>
      </c>
      <c r="O46" s="13"/>
      <c r="P46" s="14" t="s">
        <v>95</v>
      </c>
      <c r="Q46" s="15" t="n">
        <f aca="false">T46/S46</f>
        <v>5.7</v>
      </c>
      <c r="R46" s="13" t="s">
        <v>41</v>
      </c>
      <c r="S46" s="16" t="n">
        <v>1</v>
      </c>
      <c r="T46" s="17" t="n">
        <v>5.7</v>
      </c>
      <c r="U46" s="13"/>
      <c r="V46" s="18"/>
      <c r="X46" s="19"/>
      <c r="Y46" s="20" t="n">
        <v>5700</v>
      </c>
      <c r="Z46" s="21" t="n">
        <f aca="false">Y46/1000</f>
        <v>5.7</v>
      </c>
      <c r="AB46" s="22" t="n">
        <v>24758.2</v>
      </c>
      <c r="AC46" s="21" t="n">
        <f aca="false">AB46/1000</f>
        <v>24.7582</v>
      </c>
    </row>
    <row r="47" customFormat="false" ht="94.5" hidden="false" customHeight="false" outlineLevel="0" collapsed="false">
      <c r="A47" s="11" t="s">
        <v>96</v>
      </c>
      <c r="B47" s="12" t="n">
        <v>4416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 t="s">
        <v>39</v>
      </c>
      <c r="O47" s="13"/>
      <c r="P47" s="14" t="s">
        <v>97</v>
      </c>
      <c r="Q47" s="15" t="n">
        <f aca="false">T47/S47</f>
        <v>41</v>
      </c>
      <c r="R47" s="13" t="s">
        <v>41</v>
      </c>
      <c r="S47" s="16" t="n">
        <v>1</v>
      </c>
      <c r="T47" s="17" t="n">
        <v>41</v>
      </c>
      <c r="U47" s="13"/>
      <c r="V47" s="18"/>
      <c r="X47" s="19"/>
      <c r="Y47" s="20" t="n">
        <v>41000</v>
      </c>
      <c r="Z47" s="21" t="n">
        <f aca="false">Y47/1000</f>
        <v>41</v>
      </c>
      <c r="AB47" s="22" t="n">
        <v>14537</v>
      </c>
      <c r="AC47" s="21" t="n">
        <f aca="false">AB47/1000</f>
        <v>14.537</v>
      </c>
    </row>
    <row r="48" customFormat="false" ht="15.75" hidden="false" customHeight="false" outlineLevel="0" collapsed="false">
      <c r="A48" s="11" t="s">
        <v>98</v>
      </c>
      <c r="B48" s="12" t="n">
        <v>44167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39</v>
      </c>
      <c r="O48" s="13"/>
      <c r="P48" s="14" t="s">
        <v>99</v>
      </c>
      <c r="Q48" s="15" t="n">
        <f aca="false">T48/S48</f>
        <v>0.0152788888888889</v>
      </c>
      <c r="R48" s="13" t="s">
        <v>100</v>
      </c>
      <c r="S48" s="16" t="n">
        <v>90</v>
      </c>
      <c r="T48" s="17" t="n">
        <v>1.3751</v>
      </c>
      <c r="U48" s="13"/>
      <c r="V48" s="18"/>
      <c r="X48" s="19"/>
      <c r="Y48" s="20" t="n">
        <v>1375.1</v>
      </c>
      <c r="Z48" s="21" t="n">
        <f aca="false">Y48/1000</f>
        <v>1.3751</v>
      </c>
      <c r="AB48" s="22" t="n">
        <v>4969.74</v>
      </c>
      <c r="AC48" s="21" t="n">
        <f aca="false">AB48/1000</f>
        <v>4.96974</v>
      </c>
    </row>
    <row r="49" customFormat="false" ht="15.75" hidden="false" customHeight="false" outlineLevel="0" collapsed="false">
      <c r="A49" s="11" t="s">
        <v>101</v>
      </c>
      <c r="B49" s="12" t="n">
        <v>44179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 t="s">
        <v>39</v>
      </c>
      <c r="O49" s="13"/>
      <c r="P49" s="14" t="s">
        <v>99</v>
      </c>
      <c r="Q49" s="15" t="n">
        <f aca="false">T49/S49</f>
        <v>0.055</v>
      </c>
      <c r="R49" s="13" t="s">
        <v>100</v>
      </c>
      <c r="S49" s="16" t="n">
        <v>24.5</v>
      </c>
      <c r="T49" s="17" t="n">
        <v>1.3475</v>
      </c>
      <c r="U49" s="13"/>
      <c r="V49" s="18"/>
      <c r="X49" s="19"/>
      <c r="Y49" s="20" t="n">
        <v>1347.5</v>
      </c>
      <c r="Z49" s="21" t="n">
        <f aca="false">Y49/1000</f>
        <v>1.3475</v>
      </c>
      <c r="AB49" s="22" t="n">
        <v>35173.15</v>
      </c>
      <c r="AC49" s="21" t="n">
        <f aca="false">AB49/1000</f>
        <v>35.17315</v>
      </c>
    </row>
    <row r="50" customFormat="false" ht="15.75" hidden="false" customHeight="false" outlineLevel="0" collapsed="false">
      <c r="A50" s="11" t="s">
        <v>102</v>
      </c>
      <c r="B50" s="12" t="n">
        <v>44179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 t="s">
        <v>39</v>
      </c>
      <c r="O50" s="13"/>
      <c r="P50" s="14" t="s">
        <v>99</v>
      </c>
      <c r="Q50" s="15" t="n">
        <f aca="false">T50/S50</f>
        <v>0.0536050632911392</v>
      </c>
      <c r="R50" s="13" t="s">
        <v>100</v>
      </c>
      <c r="S50" s="16" t="n">
        <v>39.5</v>
      </c>
      <c r="T50" s="17" t="n">
        <v>2.1174</v>
      </c>
      <c r="U50" s="13"/>
      <c r="V50" s="18"/>
      <c r="X50" s="19"/>
      <c r="Y50" s="20" t="n">
        <v>2117.4</v>
      </c>
      <c r="Z50" s="21" t="n">
        <f aca="false">Y50/1000</f>
        <v>2.1174</v>
      </c>
      <c r="AB50" s="22" t="n">
        <v>4500</v>
      </c>
      <c r="AC50" s="21" t="n">
        <f aca="false">AB50/1000</f>
        <v>4.5</v>
      </c>
    </row>
    <row r="51" customFormat="false" ht="15.75" hidden="false" customHeight="false" outlineLevel="0" collapsed="false">
      <c r="A51" s="11" t="s">
        <v>103</v>
      </c>
      <c r="B51" s="12" t="n">
        <v>44180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 t="s">
        <v>39</v>
      </c>
      <c r="O51" s="13"/>
      <c r="P51" s="14" t="s">
        <v>99</v>
      </c>
      <c r="Q51" s="15" t="n">
        <f aca="false">T51/S51</f>
        <v>0.011</v>
      </c>
      <c r="R51" s="13" t="s">
        <v>100</v>
      </c>
      <c r="S51" s="16" t="n">
        <v>57.2</v>
      </c>
      <c r="T51" s="17" t="n">
        <v>0.6292</v>
      </c>
      <c r="U51" s="13"/>
      <c r="V51" s="18"/>
      <c r="X51" s="19"/>
      <c r="Y51" s="20" t="n">
        <v>629.2</v>
      </c>
      <c r="Z51" s="21" t="n">
        <f aca="false">Y51/1000</f>
        <v>0.6292</v>
      </c>
      <c r="AB51" s="22" t="n">
        <v>99960</v>
      </c>
      <c r="AC51" s="21" t="n">
        <f aca="false">AB51/1000</f>
        <v>99.96</v>
      </c>
    </row>
    <row r="52" customFormat="false" ht="15.75" hidden="false" customHeight="false" outlineLevel="0" collapsed="false">
      <c r="A52" s="11" t="s">
        <v>104</v>
      </c>
      <c r="B52" s="12" t="n">
        <v>44187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 t="s">
        <v>39</v>
      </c>
      <c r="O52" s="13"/>
      <c r="P52" s="14" t="s">
        <v>105</v>
      </c>
      <c r="Q52" s="15" t="n">
        <f aca="false">T52/S52</f>
        <v>0.275619469026549</v>
      </c>
      <c r="R52" s="13" t="s">
        <v>100</v>
      </c>
      <c r="S52" s="16" t="n">
        <v>271.2</v>
      </c>
      <c r="T52" s="17" t="n">
        <v>74.748</v>
      </c>
      <c r="U52" s="13"/>
      <c r="V52" s="18"/>
      <c r="X52" s="19"/>
      <c r="Y52" s="20" t="n">
        <v>74748</v>
      </c>
      <c r="Z52" s="21" t="n">
        <f aca="false">Y52/1000</f>
        <v>74.748</v>
      </c>
      <c r="AB52" s="22" t="n">
        <v>21186</v>
      </c>
      <c r="AC52" s="21" t="n">
        <f aca="false">AB52/1000</f>
        <v>21.186</v>
      </c>
    </row>
    <row r="53" customFormat="false" ht="15.75" hidden="false" customHeight="false" outlineLevel="0" collapsed="false">
      <c r="A53" s="11" t="s">
        <v>106</v>
      </c>
      <c r="B53" s="12" t="n">
        <v>44193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 t="s">
        <v>39</v>
      </c>
      <c r="O53" s="13"/>
      <c r="P53" s="14" t="s">
        <v>99</v>
      </c>
      <c r="Q53" s="15" t="n">
        <f aca="false">T53/S53</f>
        <v>0.0417418244406196</v>
      </c>
      <c r="R53" s="13" t="s">
        <v>100</v>
      </c>
      <c r="S53" s="16" t="n">
        <v>58.1</v>
      </c>
      <c r="T53" s="17" t="n">
        <v>2.4252</v>
      </c>
      <c r="U53" s="13"/>
      <c r="V53" s="18"/>
      <c r="X53" s="19"/>
      <c r="Y53" s="20" t="n">
        <v>2425.2</v>
      </c>
      <c r="Z53" s="21" t="n">
        <f aca="false">Y53/1000</f>
        <v>2.4252</v>
      </c>
      <c r="AB53" s="22" t="n">
        <v>71209.66</v>
      </c>
      <c r="AC53" s="21" t="n">
        <f aca="false">AB53/1000</f>
        <v>71.20966</v>
      </c>
    </row>
    <row r="54" customFormat="false" ht="173.25" hidden="false" customHeight="false" outlineLevel="0" collapsed="false">
      <c r="A54" s="11" t="s">
        <v>107</v>
      </c>
      <c r="B54" s="12" t="n">
        <v>44187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 t="s">
        <v>39</v>
      </c>
      <c r="O54" s="13"/>
      <c r="P54" s="14" t="s">
        <v>108</v>
      </c>
      <c r="Q54" s="15" t="n">
        <f aca="false">T54/S54</f>
        <v>50</v>
      </c>
      <c r="R54" s="13" t="s">
        <v>41</v>
      </c>
      <c r="S54" s="16" t="n">
        <v>1</v>
      </c>
      <c r="T54" s="17" t="n">
        <v>50</v>
      </c>
      <c r="U54" s="13"/>
      <c r="V54" s="18"/>
      <c r="X54" s="19"/>
      <c r="Y54" s="20" t="n">
        <v>50000</v>
      </c>
      <c r="Z54" s="21" t="n">
        <f aca="false">Y54/1000</f>
        <v>50</v>
      </c>
      <c r="AB54" s="22" t="n">
        <v>7692</v>
      </c>
      <c r="AC54" s="21" t="n">
        <f aca="false">AB54/1000</f>
        <v>7.692</v>
      </c>
    </row>
    <row r="55" customFormat="false" ht="173.25" hidden="false" customHeight="false" outlineLevel="0" collapsed="false">
      <c r="A55" s="11" t="s">
        <v>109</v>
      </c>
      <c r="B55" s="12" t="n">
        <v>44181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 t="s">
        <v>39</v>
      </c>
      <c r="O55" s="13"/>
      <c r="P55" s="14" t="s">
        <v>110</v>
      </c>
      <c r="Q55" s="15" t="n">
        <f aca="false">T55/S55</f>
        <v>19</v>
      </c>
      <c r="R55" s="13" t="s">
        <v>41</v>
      </c>
      <c r="S55" s="16" t="n">
        <v>1</v>
      </c>
      <c r="T55" s="17" t="n">
        <v>19</v>
      </c>
      <c r="U55" s="13"/>
      <c r="V55" s="18"/>
      <c r="X55" s="19"/>
      <c r="Y55" s="20" t="n">
        <v>19000</v>
      </c>
      <c r="Z55" s="21" t="n">
        <f aca="false">Y55/1000</f>
        <v>19</v>
      </c>
      <c r="AB55" s="22" t="n">
        <v>59952.18</v>
      </c>
      <c r="AC55" s="21" t="n">
        <f aca="false">AB55/1000</f>
        <v>59.95218</v>
      </c>
    </row>
    <row r="56" customFormat="false" ht="252" hidden="false" customHeight="false" outlineLevel="0" collapsed="false">
      <c r="A56" s="11" t="s">
        <v>111</v>
      </c>
      <c r="B56" s="12" t="n">
        <v>44180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 t="s">
        <v>39</v>
      </c>
      <c r="O56" s="13"/>
      <c r="P56" s="14" t="s">
        <v>112</v>
      </c>
      <c r="Q56" s="15" t="n">
        <f aca="false">T56/S56</f>
        <v>8</v>
      </c>
      <c r="R56" s="13" t="s">
        <v>41</v>
      </c>
      <c r="S56" s="16" t="n">
        <v>1</v>
      </c>
      <c r="T56" s="17" t="n">
        <v>8</v>
      </c>
      <c r="U56" s="13"/>
      <c r="V56" s="18"/>
      <c r="X56" s="19"/>
      <c r="Y56" s="20" t="n">
        <v>8000</v>
      </c>
      <c r="Z56" s="21" t="n">
        <f aca="false">Y56/1000</f>
        <v>8</v>
      </c>
      <c r="AB56" s="22" t="n">
        <v>14074</v>
      </c>
      <c r="AC56" s="21" t="n">
        <f aca="false">AB56/1000</f>
        <v>14.074</v>
      </c>
    </row>
    <row r="57" customFormat="false" ht="63" hidden="false" customHeight="false" outlineLevel="0" collapsed="false">
      <c r="A57" s="11" t="s">
        <v>113</v>
      </c>
      <c r="B57" s="12" t="n">
        <v>44187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 t="s">
        <v>39</v>
      </c>
      <c r="O57" s="13"/>
      <c r="P57" s="14" t="s">
        <v>114</v>
      </c>
      <c r="Q57" s="15" t="n">
        <f aca="false">T57/S57</f>
        <v>31.5</v>
      </c>
      <c r="R57" s="13" t="s">
        <v>41</v>
      </c>
      <c r="S57" s="16" t="n">
        <v>1</v>
      </c>
      <c r="T57" s="17" t="n">
        <v>31.5</v>
      </c>
      <c r="U57" s="13"/>
      <c r="V57" s="18"/>
      <c r="X57" s="19"/>
      <c r="Y57" s="20" t="n">
        <v>31500</v>
      </c>
      <c r="Z57" s="21" t="n">
        <f aca="false">Y57/1000</f>
        <v>31.5</v>
      </c>
      <c r="AB57" s="22" t="n">
        <v>35513.5</v>
      </c>
      <c r="AC57" s="21" t="n">
        <f aca="false">AB57/1000</f>
        <v>35.5135</v>
      </c>
    </row>
    <row r="58" customFormat="false" ht="63" hidden="false" customHeight="false" outlineLevel="0" collapsed="false">
      <c r="A58" s="11" t="s">
        <v>115</v>
      </c>
      <c r="B58" s="12" t="n">
        <v>44188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 t="s">
        <v>39</v>
      </c>
      <c r="O58" s="13"/>
      <c r="P58" s="14" t="s">
        <v>116</v>
      </c>
      <c r="Q58" s="15" t="n">
        <f aca="false">T58/S58</f>
        <v>0.70898</v>
      </c>
      <c r="R58" s="13" t="s">
        <v>41</v>
      </c>
      <c r="S58" s="16" t="n">
        <v>1</v>
      </c>
      <c r="T58" s="17" t="n">
        <v>0.70898</v>
      </c>
      <c r="U58" s="13"/>
      <c r="V58" s="18"/>
      <c r="X58" s="19"/>
      <c r="Y58" s="20" t="n">
        <v>708.98</v>
      </c>
      <c r="Z58" s="21" t="n">
        <f aca="false">Y58/1000</f>
        <v>0.70898</v>
      </c>
      <c r="AB58" s="22" t="n">
        <v>55460</v>
      </c>
      <c r="AC58" s="21" t="n">
        <f aca="false">AB58/1000</f>
        <v>55.46</v>
      </c>
    </row>
    <row r="59" customFormat="false" ht="141.75" hidden="false" customHeight="false" outlineLevel="0" collapsed="false">
      <c r="A59" s="11" t="s">
        <v>117</v>
      </c>
      <c r="B59" s="12" t="n">
        <v>44195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 t="s">
        <v>39</v>
      </c>
      <c r="O59" s="13"/>
      <c r="P59" s="14" t="s">
        <v>118</v>
      </c>
      <c r="Q59" s="15" t="n">
        <f aca="false">T59/S59</f>
        <v>0.52479</v>
      </c>
      <c r="R59" s="13" t="s">
        <v>41</v>
      </c>
      <c r="S59" s="16" t="n">
        <v>1</v>
      </c>
      <c r="T59" s="17" t="n">
        <v>0.52479</v>
      </c>
      <c r="U59" s="13"/>
      <c r="V59" s="18"/>
      <c r="X59" s="19"/>
      <c r="Y59" s="20" t="n">
        <v>524.79</v>
      </c>
      <c r="Z59" s="21" t="n">
        <f aca="false">Y59/1000</f>
        <v>0.52479</v>
      </c>
      <c r="AB59" s="22" t="n">
        <v>26000</v>
      </c>
      <c r="AC59" s="21" t="n">
        <f aca="false">AB59/1000</f>
        <v>26</v>
      </c>
    </row>
    <row r="60" customFormat="false" ht="47.25" hidden="false" customHeight="false" outlineLevel="0" collapsed="false">
      <c r="A60" s="11" t="s">
        <v>119</v>
      </c>
      <c r="B60" s="12" t="n">
        <v>4411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s">
        <v>39</v>
      </c>
      <c r="O60" s="13"/>
      <c r="P60" s="14" t="s">
        <v>120</v>
      </c>
      <c r="Q60" s="15" t="n">
        <f aca="false">T60/S60</f>
        <v>42.12797</v>
      </c>
      <c r="R60" s="13" t="s">
        <v>41</v>
      </c>
      <c r="S60" s="16" t="n">
        <v>1</v>
      </c>
      <c r="T60" s="17" t="n">
        <v>42.12797</v>
      </c>
      <c r="U60" s="13"/>
      <c r="V60" s="18"/>
      <c r="X60" s="19"/>
      <c r="Y60" s="20" t="n">
        <v>42127.97</v>
      </c>
      <c r="Z60" s="21" t="n">
        <f aca="false">Y60/1000</f>
        <v>42.12797</v>
      </c>
      <c r="AB60" s="22" t="n">
        <v>97295</v>
      </c>
      <c r="AC60" s="21" t="n">
        <f aca="false">AB60/1000</f>
        <v>97.295</v>
      </c>
    </row>
    <row r="61" customFormat="false" ht="94.5" hidden="false" customHeight="false" outlineLevel="0" collapsed="false">
      <c r="A61" s="11" t="s">
        <v>121</v>
      </c>
      <c r="B61" s="12" t="n">
        <v>44193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39</v>
      </c>
      <c r="O61" s="13"/>
      <c r="P61" s="14" t="s">
        <v>122</v>
      </c>
      <c r="Q61" s="15" t="n">
        <f aca="false">T61/S61</f>
        <v>0.08121</v>
      </c>
      <c r="R61" s="13" t="s">
        <v>41</v>
      </c>
      <c r="S61" s="16" t="n">
        <v>1</v>
      </c>
      <c r="T61" s="17" t="n">
        <v>0.08121</v>
      </c>
      <c r="U61" s="13"/>
      <c r="V61" s="18"/>
      <c r="X61" s="19"/>
      <c r="Y61" s="20" t="n">
        <v>81.21</v>
      </c>
      <c r="Z61" s="21" t="n">
        <f aca="false">Y61/1000</f>
        <v>0.08121</v>
      </c>
      <c r="AB61" s="22" t="n">
        <v>3000</v>
      </c>
      <c r="AC61" s="21" t="n">
        <f aca="false">AB61/1000</f>
        <v>3</v>
      </c>
    </row>
    <row r="62" customFormat="false" ht="47.25" hidden="false" customHeight="false" outlineLevel="0" collapsed="false">
      <c r="A62" s="11" t="s">
        <v>123</v>
      </c>
      <c r="B62" s="12" t="n">
        <v>44166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 t="s">
        <v>39</v>
      </c>
      <c r="O62" s="13"/>
      <c r="P62" s="14" t="s">
        <v>124</v>
      </c>
      <c r="Q62" s="15" t="n">
        <f aca="false">T62/S62</f>
        <v>0.38</v>
      </c>
      <c r="R62" s="13" t="s">
        <v>41</v>
      </c>
      <c r="S62" s="16" t="n">
        <v>1</v>
      </c>
      <c r="T62" s="17" t="n">
        <v>0.38</v>
      </c>
      <c r="U62" s="13"/>
      <c r="V62" s="18"/>
      <c r="X62" s="19"/>
      <c r="Y62" s="20" t="n">
        <v>380</v>
      </c>
      <c r="Z62" s="21" t="n">
        <f aca="false">Y62/1000</f>
        <v>0.38</v>
      </c>
      <c r="AB62" s="22" t="n">
        <v>5155</v>
      </c>
      <c r="AC62" s="21" t="n">
        <f aca="false">AB62/1000</f>
        <v>5.155</v>
      </c>
    </row>
    <row r="63" customFormat="false" ht="94.5" hidden="false" customHeight="false" outlineLevel="0" collapsed="false">
      <c r="A63" s="11" t="s">
        <v>125</v>
      </c>
      <c r="B63" s="12" t="n">
        <v>44168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 t="s">
        <v>39</v>
      </c>
      <c r="O63" s="13"/>
      <c r="P63" s="14" t="s">
        <v>126</v>
      </c>
      <c r="Q63" s="15" t="n">
        <f aca="false">T63/S63</f>
        <v>13.793</v>
      </c>
      <c r="R63" s="13" t="s">
        <v>41</v>
      </c>
      <c r="S63" s="16" t="n">
        <v>1</v>
      </c>
      <c r="T63" s="17" t="n">
        <v>13.793</v>
      </c>
      <c r="U63" s="13"/>
      <c r="V63" s="18"/>
      <c r="X63" s="19"/>
      <c r="Y63" s="20" t="n">
        <v>13793</v>
      </c>
      <c r="Z63" s="21" t="n">
        <f aca="false">Y63/1000</f>
        <v>13.793</v>
      </c>
      <c r="AB63" s="22" t="n">
        <v>90000</v>
      </c>
      <c r="AC63" s="21" t="n">
        <f aca="false">AB63/1000</f>
        <v>90</v>
      </c>
    </row>
    <row r="64" customFormat="false" ht="94.5" hidden="false" customHeight="false" outlineLevel="0" collapsed="false">
      <c r="A64" s="11" t="s">
        <v>127</v>
      </c>
      <c r="B64" s="12" t="n">
        <v>44167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 t="s">
        <v>39</v>
      </c>
      <c r="O64" s="13"/>
      <c r="P64" s="14" t="s">
        <v>128</v>
      </c>
      <c r="Q64" s="15" t="n">
        <f aca="false">T64/S64</f>
        <v>90</v>
      </c>
      <c r="R64" s="13" t="s">
        <v>41</v>
      </c>
      <c r="S64" s="16" t="n">
        <v>1</v>
      </c>
      <c r="T64" s="17" t="n">
        <v>90</v>
      </c>
      <c r="U64" s="13"/>
      <c r="V64" s="18"/>
      <c r="X64" s="19"/>
      <c r="Y64" s="20" t="n">
        <v>90000</v>
      </c>
      <c r="Z64" s="21" t="n">
        <f aca="false">Y64/1000</f>
        <v>90</v>
      </c>
      <c r="AB64" s="22" t="n">
        <v>630000</v>
      </c>
      <c r="AC64" s="21" t="n">
        <f aca="false">AB64/1000</f>
        <v>630</v>
      </c>
    </row>
    <row r="65" customFormat="false" ht="15.75" hidden="false" customHeight="false" outlineLevel="0" collapsed="false">
      <c r="A65" s="11" t="s">
        <v>129</v>
      </c>
      <c r="B65" s="12" t="n">
        <v>44174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 t="s">
        <v>39</v>
      </c>
      <c r="O65" s="13"/>
      <c r="P65" s="14" t="s">
        <v>130</v>
      </c>
      <c r="Q65" s="15" t="n">
        <f aca="false">T65/S65</f>
        <v>0.23</v>
      </c>
      <c r="R65" s="13" t="s">
        <v>44</v>
      </c>
      <c r="S65" s="16" t="n">
        <v>100</v>
      </c>
      <c r="T65" s="17" t="n">
        <v>23</v>
      </c>
      <c r="U65" s="13"/>
      <c r="V65" s="18"/>
      <c r="X65" s="19"/>
      <c r="Y65" s="20" t="n">
        <v>23000</v>
      </c>
      <c r="Z65" s="21" t="n">
        <f aca="false">Y65/1000</f>
        <v>23</v>
      </c>
      <c r="AB65" s="22" t="n">
        <v>1650048</v>
      </c>
      <c r="AC65" s="21" t="n">
        <f aca="false">AB65/1000</f>
        <v>1650.048</v>
      </c>
    </row>
    <row r="66" customFormat="false" ht="15.75" hidden="false" customHeight="false" outlineLevel="0" collapsed="false">
      <c r="A66" s="11" t="s">
        <v>131</v>
      </c>
      <c r="B66" s="12" t="n">
        <v>44174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 t="s">
        <v>39</v>
      </c>
      <c r="O66" s="13"/>
      <c r="P66" s="14" t="s">
        <v>130</v>
      </c>
      <c r="Q66" s="15" t="n">
        <f aca="false">T66/S66</f>
        <v>0.25</v>
      </c>
      <c r="R66" s="13" t="s">
        <v>44</v>
      </c>
      <c r="S66" s="16" t="n">
        <v>300</v>
      </c>
      <c r="T66" s="17" t="n">
        <v>75</v>
      </c>
      <c r="U66" s="13"/>
      <c r="V66" s="18"/>
      <c r="X66" s="19"/>
      <c r="Y66" s="20" t="n">
        <v>75000</v>
      </c>
      <c r="Z66" s="21" t="n">
        <f aca="false">Y66/1000</f>
        <v>75</v>
      </c>
      <c r="AB66" s="22" t="n">
        <v>536400</v>
      </c>
      <c r="AC66" s="21" t="n">
        <f aca="false">AB66/1000</f>
        <v>536.4</v>
      </c>
    </row>
    <row r="67" customFormat="false" ht="15.75" hidden="false" customHeight="false" outlineLevel="0" collapsed="false">
      <c r="A67" s="11" t="s">
        <v>132</v>
      </c>
      <c r="B67" s="12" t="n">
        <v>44173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 t="s">
        <v>39</v>
      </c>
      <c r="O67" s="13"/>
      <c r="P67" s="14" t="s">
        <v>133</v>
      </c>
      <c r="Q67" s="15" t="n">
        <f aca="false">T67/S67</f>
        <v>2.89</v>
      </c>
      <c r="R67" s="13" t="s">
        <v>44</v>
      </c>
      <c r="S67" s="16" t="n">
        <v>1</v>
      </c>
      <c r="T67" s="17" t="n">
        <v>2.89</v>
      </c>
      <c r="U67" s="13"/>
      <c r="V67" s="18"/>
      <c r="X67" s="19"/>
      <c r="Y67" s="20" t="n">
        <v>2890</v>
      </c>
      <c r="Z67" s="21" t="n">
        <f aca="false">Y67/1000</f>
        <v>2.89</v>
      </c>
      <c r="AB67" s="22" t="n">
        <v>23333</v>
      </c>
      <c r="AC67" s="21" t="n">
        <f aca="false">AB67/1000</f>
        <v>23.333</v>
      </c>
    </row>
    <row r="68" customFormat="false" ht="31.5" hidden="false" customHeight="false" outlineLevel="0" collapsed="false">
      <c r="A68" s="11" t="s">
        <v>134</v>
      </c>
      <c r="B68" s="12" t="n">
        <v>44166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 t="s">
        <v>39</v>
      </c>
      <c r="O68" s="13"/>
      <c r="P68" s="14" t="s">
        <v>135</v>
      </c>
      <c r="Q68" s="15" t="n">
        <f aca="false">T68/S68</f>
        <v>0.02021</v>
      </c>
      <c r="R68" s="13" t="s">
        <v>44</v>
      </c>
      <c r="S68" s="16" t="n">
        <v>350</v>
      </c>
      <c r="T68" s="17" t="n">
        <v>7.0735</v>
      </c>
      <c r="U68" s="13"/>
      <c r="V68" s="18"/>
      <c r="X68" s="19"/>
      <c r="Y68" s="20" t="n">
        <v>7073.5</v>
      </c>
      <c r="Z68" s="21" t="n">
        <f aca="false">Y68/1000</f>
        <v>7.0735</v>
      </c>
      <c r="AB68" s="22" t="n">
        <v>3600000</v>
      </c>
      <c r="AC68" s="21" t="n">
        <f aca="false">AB68/1000</f>
        <v>3600</v>
      </c>
    </row>
    <row r="69" customFormat="false" ht="31.5" hidden="false" customHeight="false" outlineLevel="0" collapsed="false">
      <c r="A69" s="11" t="s">
        <v>136</v>
      </c>
      <c r="B69" s="12" t="n">
        <v>44194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 t="s">
        <v>39</v>
      </c>
      <c r="O69" s="13"/>
      <c r="P69" s="14" t="s">
        <v>137</v>
      </c>
      <c r="Q69" s="15" t="n">
        <f aca="false">T69/S69</f>
        <v>5.6</v>
      </c>
      <c r="R69" s="13" t="s">
        <v>44</v>
      </c>
      <c r="S69" s="16" t="n">
        <v>1</v>
      </c>
      <c r="T69" s="17" t="n">
        <v>5.6</v>
      </c>
      <c r="U69" s="13"/>
      <c r="V69" s="18"/>
      <c r="X69" s="19"/>
      <c r="Y69" s="20" t="n">
        <v>5600</v>
      </c>
      <c r="Z69" s="21" t="n">
        <f aca="false">Y69/1000</f>
        <v>5.6</v>
      </c>
      <c r="AB69" s="22" t="n">
        <v>3600000</v>
      </c>
      <c r="AC69" s="21" t="n">
        <f aca="false">AB69/1000</f>
        <v>3600</v>
      </c>
    </row>
    <row r="70" customFormat="false" ht="31.5" hidden="false" customHeight="false" outlineLevel="0" collapsed="false">
      <c r="A70" s="11" t="s">
        <v>138</v>
      </c>
      <c r="B70" s="12" t="n">
        <v>44172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 t="s">
        <v>39</v>
      </c>
      <c r="O70" s="13"/>
      <c r="P70" s="14" t="s">
        <v>139</v>
      </c>
      <c r="Q70" s="15" t="n">
        <f aca="false">T70/S70</f>
        <v>0.036</v>
      </c>
      <c r="R70" s="13" t="s">
        <v>44</v>
      </c>
      <c r="S70" s="16" t="n">
        <v>200</v>
      </c>
      <c r="T70" s="17" t="n">
        <v>7.2</v>
      </c>
      <c r="U70" s="13"/>
      <c r="V70" s="18"/>
      <c r="X70" s="19"/>
      <c r="Y70" s="20" t="n">
        <v>7200</v>
      </c>
      <c r="Z70" s="21" t="n">
        <f aca="false">Y70/1000</f>
        <v>7.2</v>
      </c>
      <c r="AB70" s="22" t="n">
        <v>247500</v>
      </c>
      <c r="AC70" s="21" t="n">
        <f aca="false">AB70/1000</f>
        <v>247.5</v>
      </c>
    </row>
    <row r="71" customFormat="false" ht="173.25" hidden="false" customHeight="false" outlineLevel="0" collapsed="false">
      <c r="A71" s="11" t="s">
        <v>140</v>
      </c>
      <c r="B71" s="12" t="n">
        <v>44181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 t="s">
        <v>39</v>
      </c>
      <c r="O71" s="13"/>
      <c r="P71" s="14" t="s">
        <v>141</v>
      </c>
      <c r="Q71" s="15" t="n">
        <f aca="false">T71/S71</f>
        <v>8.5</v>
      </c>
      <c r="R71" s="13" t="s">
        <v>41</v>
      </c>
      <c r="S71" s="16" t="n">
        <v>1</v>
      </c>
      <c r="T71" s="15" t="n">
        <v>8.5</v>
      </c>
      <c r="U71" s="13"/>
      <c r="V71" s="18"/>
      <c r="X71" s="19"/>
      <c r="Y71" s="20" t="n">
        <v>8500</v>
      </c>
      <c r="Z71" s="21" t="n">
        <f aca="false">Y71/1000</f>
        <v>8.5</v>
      </c>
      <c r="AB71" s="22" t="n">
        <v>1104224.94</v>
      </c>
      <c r="AC71" s="21" t="n">
        <f aca="false">AB71/1000</f>
        <v>1104.22494</v>
      </c>
    </row>
    <row r="72" customFormat="false" ht="31.5" hidden="false" customHeight="false" outlineLevel="0" collapsed="false">
      <c r="A72" s="11" t="s">
        <v>142</v>
      </c>
      <c r="B72" s="12" t="n">
        <v>4416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 t="s">
        <v>39</v>
      </c>
      <c r="O72" s="13"/>
      <c r="P72" s="14" t="s">
        <v>143</v>
      </c>
      <c r="Q72" s="15" t="n">
        <f aca="false">T72/S72</f>
        <v>99.56</v>
      </c>
      <c r="R72" s="13" t="s">
        <v>41</v>
      </c>
      <c r="S72" s="16" t="n">
        <v>1</v>
      </c>
      <c r="T72" s="15" t="n">
        <v>99.56</v>
      </c>
      <c r="U72" s="13"/>
      <c r="V72" s="18"/>
      <c r="X72" s="19"/>
      <c r="Y72" s="20" t="n">
        <v>99560</v>
      </c>
      <c r="Z72" s="21" t="n">
        <f aca="false">Y72/1000</f>
        <v>99.56</v>
      </c>
      <c r="AB72" s="22" t="n">
        <v>378000</v>
      </c>
      <c r="AC72" s="21" t="n">
        <f aca="false">AB72/1000</f>
        <v>378</v>
      </c>
    </row>
    <row r="73" customFormat="false" ht="126" hidden="false" customHeight="false" outlineLevel="0" collapsed="false">
      <c r="A73" s="11" t="s">
        <v>144</v>
      </c>
      <c r="B73" s="12" t="s">
        <v>145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 t="s">
        <v>39</v>
      </c>
      <c r="O73" s="13"/>
      <c r="P73" s="14" t="s">
        <v>146</v>
      </c>
      <c r="Q73" s="15" t="n">
        <f aca="false">T73/S73</f>
        <v>0.0174234234234234</v>
      </c>
      <c r="R73" s="13" t="s">
        <v>100</v>
      </c>
      <c r="S73" s="16" t="n">
        <v>499.5</v>
      </c>
      <c r="T73" s="15" t="n">
        <v>8.703</v>
      </c>
      <c r="U73" s="13"/>
      <c r="V73" s="18"/>
      <c r="X73" s="19"/>
      <c r="Y73" s="20" t="n">
        <v>8703</v>
      </c>
      <c r="Z73" s="21" t="n">
        <f aca="false">Y73/1000</f>
        <v>8.703</v>
      </c>
      <c r="AB73" s="22" t="n">
        <v>6440312.9</v>
      </c>
      <c r="AC73" s="21" t="n">
        <f aca="false">AB73/1000</f>
        <v>6440.3129</v>
      </c>
    </row>
    <row r="74" customFormat="false" ht="47.25" hidden="false" customHeight="false" outlineLevel="0" collapsed="false">
      <c r="A74" s="11" t="s">
        <v>147</v>
      </c>
      <c r="B74" s="12" t="n">
        <v>44179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 t="s">
        <v>39</v>
      </c>
      <c r="O74" s="13"/>
      <c r="P74" s="14" t="s">
        <v>148</v>
      </c>
      <c r="Q74" s="15" t="n">
        <f aca="false">T74/S74</f>
        <v>0.285</v>
      </c>
      <c r="R74" s="13" t="s">
        <v>100</v>
      </c>
      <c r="S74" s="16" t="n">
        <v>240</v>
      </c>
      <c r="T74" s="15" t="n">
        <v>68.4</v>
      </c>
      <c r="U74" s="13"/>
      <c r="V74" s="18"/>
      <c r="X74" s="19"/>
      <c r="Y74" s="20" t="n">
        <v>68400</v>
      </c>
      <c r="Z74" s="21" t="n">
        <f aca="false">Y74/1000</f>
        <v>68.4</v>
      </c>
      <c r="AB74" s="22" t="n">
        <v>302400</v>
      </c>
      <c r="AC74" s="21" t="n">
        <f aca="false">AB74/1000</f>
        <v>302.4</v>
      </c>
    </row>
    <row r="75" customFormat="false" ht="26.25" hidden="false" customHeight="true" outlineLevel="0" collapsed="false">
      <c r="A75" s="11" t="s">
        <v>149</v>
      </c>
      <c r="B75" s="12" t="n">
        <v>44167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 t="s">
        <v>39</v>
      </c>
      <c r="O75" s="13"/>
      <c r="P75" s="14" t="s">
        <v>150</v>
      </c>
      <c r="Q75" s="15" t="n">
        <f aca="false">T75/S75</f>
        <v>0.0763</v>
      </c>
      <c r="R75" s="13" t="s">
        <v>151</v>
      </c>
      <c r="S75" s="16" t="n">
        <v>200</v>
      </c>
      <c r="T75" s="15" t="n">
        <v>15.26</v>
      </c>
      <c r="U75" s="13"/>
      <c r="V75" s="18"/>
      <c r="X75" s="19"/>
      <c r="Y75" s="20" t="n">
        <v>15260</v>
      </c>
      <c r="Z75" s="21" t="n">
        <f aca="false">Y75/1000</f>
        <v>15.26</v>
      </c>
      <c r="AB75" s="22" t="n">
        <v>262990.14</v>
      </c>
      <c r="AC75" s="21" t="n">
        <f aca="false">AB75/1000</f>
        <v>262.99014</v>
      </c>
    </row>
    <row r="76" customFormat="false" ht="15.75" hidden="false" customHeight="false" outlineLevel="0" collapsed="false">
      <c r="A76" s="11" t="s">
        <v>152</v>
      </c>
      <c r="B76" s="12" t="n">
        <v>44169</v>
      </c>
      <c r="C76" s="18"/>
      <c r="D76" s="18"/>
      <c r="E76" s="18"/>
      <c r="F76" s="18"/>
      <c r="G76" s="18"/>
      <c r="H76" s="18"/>
      <c r="I76" s="13"/>
      <c r="J76" s="13"/>
      <c r="K76" s="13"/>
      <c r="L76" s="13"/>
      <c r="M76" s="13"/>
      <c r="N76" s="13" t="s">
        <v>39</v>
      </c>
      <c r="O76" s="13"/>
      <c r="P76" s="14" t="s">
        <v>153</v>
      </c>
      <c r="Q76" s="15" t="n">
        <f aca="false">T76/S76</f>
        <v>3.325</v>
      </c>
      <c r="R76" s="18" t="s">
        <v>44</v>
      </c>
      <c r="S76" s="16" t="n">
        <v>4</v>
      </c>
      <c r="T76" s="15" t="n">
        <v>13.3</v>
      </c>
      <c r="U76" s="18"/>
      <c r="V76" s="23"/>
      <c r="X76" s="24"/>
      <c r="Y76" s="20" t="n">
        <v>13300</v>
      </c>
      <c r="Z76" s="21" t="n">
        <f aca="false">Y76/1000</f>
        <v>13.3</v>
      </c>
    </row>
    <row r="77" customFormat="false" ht="15.75" hidden="false" customHeight="false" outlineLevel="0" collapsed="false">
      <c r="A77" s="11" t="s">
        <v>154</v>
      </c>
      <c r="B77" s="12" t="n">
        <v>44166</v>
      </c>
      <c r="C77" s="18"/>
      <c r="D77" s="18"/>
      <c r="E77" s="18"/>
      <c r="F77" s="18"/>
      <c r="G77" s="18"/>
      <c r="H77" s="18"/>
      <c r="I77" s="13"/>
      <c r="J77" s="13"/>
      <c r="K77" s="13"/>
      <c r="L77" s="13"/>
      <c r="M77" s="13"/>
      <c r="N77" s="13" t="s">
        <v>39</v>
      </c>
      <c r="O77" s="13"/>
      <c r="P77" s="14" t="s">
        <v>155</v>
      </c>
      <c r="Q77" s="15" t="n">
        <f aca="false">T77/S77</f>
        <v>1.25789473684211</v>
      </c>
      <c r="R77" s="18" t="s">
        <v>44</v>
      </c>
      <c r="S77" s="16" t="n">
        <v>19</v>
      </c>
      <c r="T77" s="15" t="n">
        <v>23.9</v>
      </c>
      <c r="U77" s="18"/>
      <c r="V77" s="23"/>
      <c r="X77" s="24"/>
      <c r="Y77" s="20" t="n">
        <v>23900</v>
      </c>
      <c r="Z77" s="21" t="n">
        <f aca="false">Y77/1000</f>
        <v>23.9</v>
      </c>
    </row>
    <row r="78" customFormat="false" ht="31.5" hidden="false" customHeight="false" outlineLevel="0" collapsed="false">
      <c r="A78" s="11" t="s">
        <v>156</v>
      </c>
      <c r="B78" s="12" t="n">
        <v>44173</v>
      </c>
      <c r="C78" s="18"/>
      <c r="D78" s="18"/>
      <c r="E78" s="18"/>
      <c r="F78" s="18"/>
      <c r="G78" s="18"/>
      <c r="H78" s="18"/>
      <c r="I78" s="13"/>
      <c r="J78" s="13"/>
      <c r="K78" s="13"/>
      <c r="L78" s="13"/>
      <c r="M78" s="13"/>
      <c r="N78" s="13" t="s">
        <v>39</v>
      </c>
      <c r="O78" s="13"/>
      <c r="P78" s="14" t="s">
        <v>157</v>
      </c>
      <c r="Q78" s="15" t="n">
        <f aca="false">T78/S78</f>
        <v>0.117406856187291</v>
      </c>
      <c r="R78" s="18" t="s">
        <v>100</v>
      </c>
      <c r="S78" s="16" t="n">
        <v>299</v>
      </c>
      <c r="T78" s="15" t="n">
        <v>35.10465</v>
      </c>
      <c r="U78" s="18"/>
      <c r="V78" s="23"/>
      <c r="X78" s="24"/>
      <c r="Y78" s="20" t="n">
        <v>35104.65</v>
      </c>
      <c r="Z78" s="21" t="n">
        <f aca="false">Y78/1000</f>
        <v>35.10465</v>
      </c>
    </row>
    <row r="79" customFormat="false" ht="31.5" hidden="false" customHeight="false" outlineLevel="0" collapsed="false">
      <c r="A79" s="11" t="s">
        <v>158</v>
      </c>
      <c r="B79" s="12" t="n">
        <v>44173</v>
      </c>
      <c r="C79" s="18"/>
      <c r="D79" s="18"/>
      <c r="E79" s="18"/>
      <c r="F79" s="18"/>
      <c r="G79" s="18"/>
      <c r="H79" s="18"/>
      <c r="I79" s="13"/>
      <c r="J79" s="13"/>
      <c r="K79" s="13"/>
      <c r="L79" s="13"/>
      <c r="M79" s="13"/>
      <c r="N79" s="13" t="s">
        <v>39</v>
      </c>
      <c r="O79" s="13"/>
      <c r="P79" s="14" t="s">
        <v>159</v>
      </c>
      <c r="Q79" s="15" t="n">
        <f aca="false">T79/S79</f>
        <v>0.05208</v>
      </c>
      <c r="R79" s="18" t="s">
        <v>44</v>
      </c>
      <c r="S79" s="16" t="n">
        <v>1000</v>
      </c>
      <c r="T79" s="15" t="n">
        <v>52.08</v>
      </c>
      <c r="U79" s="18"/>
      <c r="V79" s="23"/>
      <c r="X79" s="24"/>
      <c r="Y79" s="20" t="n">
        <v>52080</v>
      </c>
      <c r="Z79" s="21" t="n">
        <f aca="false">Y79/1000</f>
        <v>52.08</v>
      </c>
    </row>
    <row r="80" customFormat="false" ht="15.75" hidden="false" customHeight="false" outlineLevel="0" collapsed="false">
      <c r="A80" s="11" t="s">
        <v>160</v>
      </c>
      <c r="B80" s="12" t="n">
        <v>44174</v>
      </c>
      <c r="C80" s="18"/>
      <c r="D80" s="18"/>
      <c r="E80" s="18"/>
      <c r="F80" s="18"/>
      <c r="G80" s="18"/>
      <c r="H80" s="18"/>
      <c r="I80" s="13"/>
      <c r="J80" s="13"/>
      <c r="K80" s="13"/>
      <c r="L80" s="13"/>
      <c r="M80" s="13"/>
      <c r="N80" s="13" t="s">
        <v>39</v>
      </c>
      <c r="O80" s="13"/>
      <c r="P80" s="14" t="s">
        <v>155</v>
      </c>
      <c r="Q80" s="15" t="n">
        <f aca="false">T80/S80</f>
        <v>6.5</v>
      </c>
      <c r="R80" s="18" t="s">
        <v>44</v>
      </c>
      <c r="S80" s="16" t="n">
        <v>2</v>
      </c>
      <c r="T80" s="15" t="n">
        <v>13</v>
      </c>
      <c r="U80" s="18"/>
      <c r="V80" s="23"/>
      <c r="X80" s="24"/>
      <c r="Y80" s="20" t="n">
        <v>13000</v>
      </c>
      <c r="Z80" s="21" t="n">
        <f aca="false">Y80/1000</f>
        <v>13</v>
      </c>
    </row>
    <row r="81" customFormat="false" ht="15.75" hidden="false" customHeight="false" outlineLevel="0" collapsed="false">
      <c r="A81" s="11" t="s">
        <v>161</v>
      </c>
      <c r="B81" s="12" t="n">
        <v>44174</v>
      </c>
      <c r="C81" s="18"/>
      <c r="D81" s="18"/>
      <c r="E81" s="18"/>
      <c r="F81" s="18"/>
      <c r="G81" s="18"/>
      <c r="H81" s="18"/>
      <c r="I81" s="13"/>
      <c r="J81" s="13"/>
      <c r="K81" s="13"/>
      <c r="L81" s="13"/>
      <c r="M81" s="13"/>
      <c r="N81" s="13" t="s">
        <v>39</v>
      </c>
      <c r="O81" s="13"/>
      <c r="P81" s="14" t="s">
        <v>162</v>
      </c>
      <c r="Q81" s="15" t="n">
        <f aca="false">T81/S81</f>
        <v>16.32</v>
      </c>
      <c r="R81" s="18" t="s">
        <v>44</v>
      </c>
      <c r="S81" s="16" t="n">
        <v>1</v>
      </c>
      <c r="T81" s="15" t="n">
        <v>16.32</v>
      </c>
      <c r="U81" s="18"/>
      <c r="V81" s="23"/>
      <c r="X81" s="24"/>
      <c r="Y81" s="20" t="n">
        <v>16320</v>
      </c>
      <c r="Z81" s="21" t="n">
        <f aca="false">Y81/1000</f>
        <v>16.32</v>
      </c>
    </row>
    <row r="82" customFormat="false" ht="15.75" hidden="false" customHeight="false" outlineLevel="0" collapsed="false">
      <c r="A82" s="11" t="s">
        <v>163</v>
      </c>
      <c r="B82" s="12" t="n">
        <v>44166</v>
      </c>
      <c r="C82" s="18"/>
      <c r="D82" s="18"/>
      <c r="E82" s="18"/>
      <c r="F82" s="18"/>
      <c r="G82" s="18"/>
      <c r="H82" s="18"/>
      <c r="I82" s="13"/>
      <c r="J82" s="13"/>
      <c r="K82" s="13"/>
      <c r="L82" s="13"/>
      <c r="M82" s="13"/>
      <c r="N82" s="13" t="s">
        <v>39</v>
      </c>
      <c r="O82" s="13"/>
      <c r="P82" s="14" t="s">
        <v>164</v>
      </c>
      <c r="Q82" s="15" t="n">
        <f aca="false">T82/S82</f>
        <v>1.07225</v>
      </c>
      <c r="R82" s="18" t="s">
        <v>44</v>
      </c>
      <c r="S82" s="16" t="n">
        <v>8</v>
      </c>
      <c r="T82" s="15" t="n">
        <v>8.578</v>
      </c>
      <c r="U82" s="18"/>
      <c r="V82" s="23"/>
      <c r="X82" s="24"/>
      <c r="Y82" s="20" t="n">
        <v>8578</v>
      </c>
      <c r="Z82" s="21" t="n">
        <f aca="false">Y82/1000</f>
        <v>8.578</v>
      </c>
    </row>
    <row r="83" customFormat="false" ht="15.75" hidden="false" customHeight="false" outlineLevel="0" collapsed="false">
      <c r="A83" s="11" t="s">
        <v>165</v>
      </c>
      <c r="B83" s="12" t="n">
        <v>44169</v>
      </c>
      <c r="C83" s="18"/>
      <c r="D83" s="18"/>
      <c r="E83" s="18"/>
      <c r="F83" s="18"/>
      <c r="G83" s="18"/>
      <c r="H83" s="18"/>
      <c r="I83" s="13"/>
      <c r="J83" s="13"/>
      <c r="K83" s="13"/>
      <c r="L83" s="13"/>
      <c r="M83" s="13"/>
      <c r="N83" s="13" t="s">
        <v>39</v>
      </c>
      <c r="O83" s="13"/>
      <c r="P83" s="14" t="s">
        <v>166</v>
      </c>
      <c r="Q83" s="15" t="n">
        <f aca="false">T83/S83</f>
        <v>1.451509</v>
      </c>
      <c r="R83" s="18" t="s">
        <v>151</v>
      </c>
      <c r="S83" s="16" t="n">
        <v>10</v>
      </c>
      <c r="T83" s="15" t="n">
        <v>14.51509</v>
      </c>
      <c r="U83" s="18"/>
      <c r="V83" s="23"/>
      <c r="X83" s="24"/>
      <c r="Y83" s="20" t="n">
        <v>14515.09</v>
      </c>
      <c r="Z83" s="21" t="n">
        <f aca="false">Y83/1000</f>
        <v>14.51509</v>
      </c>
    </row>
    <row r="84" customFormat="false" ht="15.75" hidden="false" customHeight="false" outlineLevel="0" collapsed="false">
      <c r="A84" s="11" t="s">
        <v>167</v>
      </c>
      <c r="B84" s="12" t="n">
        <v>44172</v>
      </c>
      <c r="C84" s="18"/>
      <c r="D84" s="18"/>
      <c r="E84" s="18"/>
      <c r="F84" s="18"/>
      <c r="G84" s="18"/>
      <c r="H84" s="18"/>
      <c r="I84" s="13"/>
      <c r="J84" s="13"/>
      <c r="K84" s="13"/>
      <c r="L84" s="13"/>
      <c r="M84" s="13"/>
      <c r="N84" s="13" t="s">
        <v>39</v>
      </c>
      <c r="O84" s="13"/>
      <c r="P84" s="14" t="s">
        <v>168</v>
      </c>
      <c r="Q84" s="15" t="n">
        <f aca="false">T84/S84</f>
        <v>32.6</v>
      </c>
      <c r="R84" s="18" t="s">
        <v>44</v>
      </c>
      <c r="S84" s="16" t="n">
        <v>1</v>
      </c>
      <c r="T84" s="15" t="n">
        <v>32.6</v>
      </c>
      <c r="U84" s="18"/>
      <c r="V84" s="23"/>
      <c r="X84" s="25"/>
      <c r="Y84" s="20" t="n">
        <v>32600</v>
      </c>
      <c r="Z84" s="21" t="n">
        <f aca="false">Y84/1000</f>
        <v>32.6</v>
      </c>
    </row>
    <row r="85" customFormat="false" ht="15.75" hidden="false" customHeight="false" outlineLevel="0" collapsed="false">
      <c r="A85" s="11" t="s">
        <v>169</v>
      </c>
      <c r="B85" s="12" t="n">
        <v>44181</v>
      </c>
      <c r="C85" s="18"/>
      <c r="D85" s="18"/>
      <c r="E85" s="18"/>
      <c r="F85" s="18"/>
      <c r="G85" s="18"/>
      <c r="H85" s="18"/>
      <c r="I85" s="13"/>
      <c r="J85" s="13"/>
      <c r="K85" s="13"/>
      <c r="L85" s="13"/>
      <c r="M85" s="13"/>
      <c r="N85" s="13" t="s">
        <v>39</v>
      </c>
      <c r="O85" s="13"/>
      <c r="P85" s="14" t="s">
        <v>166</v>
      </c>
      <c r="Q85" s="15" t="n">
        <f aca="false">T85/S85</f>
        <v>2.59254</v>
      </c>
      <c r="R85" s="18" t="s">
        <v>151</v>
      </c>
      <c r="S85" s="16" t="n">
        <v>10</v>
      </c>
      <c r="T85" s="15" t="n">
        <v>25.9254</v>
      </c>
      <c r="U85" s="18"/>
      <c r="V85" s="23"/>
      <c r="X85" s="25"/>
      <c r="Y85" s="20" t="n">
        <v>25925.4</v>
      </c>
      <c r="Z85" s="21" t="n">
        <f aca="false">Y85/1000</f>
        <v>25.9254</v>
      </c>
    </row>
    <row r="86" customFormat="false" ht="31.5" hidden="false" customHeight="false" outlineLevel="0" collapsed="false">
      <c r="A86" s="11" t="s">
        <v>170</v>
      </c>
      <c r="B86" s="12" t="n">
        <v>44173</v>
      </c>
      <c r="C86" s="18"/>
      <c r="D86" s="18"/>
      <c r="E86" s="18"/>
      <c r="F86" s="18"/>
      <c r="G86" s="18"/>
      <c r="H86" s="18"/>
      <c r="I86" s="13"/>
      <c r="J86" s="13"/>
      <c r="K86" s="13" t="s">
        <v>39</v>
      </c>
      <c r="L86" s="13"/>
      <c r="M86" s="13"/>
      <c r="N86" s="13"/>
      <c r="O86" s="13"/>
      <c r="P86" s="14" t="s">
        <v>171</v>
      </c>
      <c r="Q86" s="15" t="n">
        <f aca="false">T86/S86</f>
        <v>7.84018181818182</v>
      </c>
      <c r="R86" s="18" t="s">
        <v>44</v>
      </c>
      <c r="S86" s="16" t="n">
        <v>220</v>
      </c>
      <c r="T86" s="15" t="n">
        <v>1724.84</v>
      </c>
      <c r="U86" s="18"/>
      <c r="V86" s="26" t="n">
        <v>32009633589</v>
      </c>
      <c r="X86" s="25" t="s">
        <v>172</v>
      </c>
      <c r="Y86" s="20" t="n">
        <v>1724840</v>
      </c>
      <c r="Z86" s="21" t="n">
        <f aca="false">Y86/1000</f>
        <v>1724.84</v>
      </c>
    </row>
    <row r="87" customFormat="false" ht="63" hidden="false" customHeight="false" outlineLevel="0" collapsed="false">
      <c r="A87" s="11" t="s">
        <v>173</v>
      </c>
      <c r="B87" s="12" t="n">
        <v>44169</v>
      </c>
      <c r="C87" s="18"/>
      <c r="D87" s="18"/>
      <c r="E87" s="18"/>
      <c r="F87" s="18"/>
      <c r="G87" s="18"/>
      <c r="H87" s="18"/>
      <c r="I87" s="13"/>
      <c r="J87" s="13"/>
      <c r="K87" s="13" t="s">
        <v>39</v>
      </c>
      <c r="L87" s="13"/>
      <c r="M87" s="13"/>
      <c r="N87" s="13"/>
      <c r="O87" s="13"/>
      <c r="P87" s="14" t="s">
        <v>174</v>
      </c>
      <c r="Q87" s="15" t="n">
        <f aca="false">T87/S87</f>
        <v>53.1</v>
      </c>
      <c r="R87" s="18" t="s">
        <v>44</v>
      </c>
      <c r="S87" s="16" t="n">
        <v>10</v>
      </c>
      <c r="T87" s="15" t="n">
        <v>531</v>
      </c>
      <c r="U87" s="18"/>
      <c r="V87" s="26" t="n">
        <v>32009633581</v>
      </c>
      <c r="X87" s="25" t="s">
        <v>172</v>
      </c>
      <c r="Y87" s="20" t="n">
        <v>531000</v>
      </c>
      <c r="Z87" s="21" t="n">
        <f aca="false">Y87/1000</f>
        <v>531</v>
      </c>
    </row>
    <row r="88" customFormat="false" ht="94.5" hidden="false" customHeight="false" outlineLevel="0" collapsed="false">
      <c r="A88" s="11" t="s">
        <v>175</v>
      </c>
      <c r="B88" s="12" t="n">
        <v>44175</v>
      </c>
      <c r="C88" s="18"/>
      <c r="D88" s="18"/>
      <c r="E88" s="18"/>
      <c r="F88" s="18"/>
      <c r="G88" s="18"/>
      <c r="H88" s="18"/>
      <c r="I88" s="13"/>
      <c r="J88" s="13"/>
      <c r="K88" s="13" t="s">
        <v>39</v>
      </c>
      <c r="L88" s="13"/>
      <c r="M88" s="13"/>
      <c r="N88" s="13"/>
      <c r="O88" s="13"/>
      <c r="P88" s="14" t="s">
        <v>176</v>
      </c>
      <c r="Q88" s="15" t="n">
        <f aca="false">T88/S88</f>
        <v>317.95</v>
      </c>
      <c r="R88" s="18" t="s">
        <v>41</v>
      </c>
      <c r="S88" s="16" t="n">
        <v>1</v>
      </c>
      <c r="T88" s="15" t="n">
        <v>317.95</v>
      </c>
      <c r="U88" s="18"/>
      <c r="V88" s="26" t="n">
        <v>32009651762</v>
      </c>
      <c r="X88" s="25" t="s">
        <v>172</v>
      </c>
      <c r="Y88" s="20" t="n">
        <v>317950</v>
      </c>
      <c r="Z88" s="21" t="n">
        <f aca="false">Y88/1000</f>
        <v>317.95</v>
      </c>
    </row>
    <row r="89" customFormat="false" ht="47.25" hidden="false" customHeight="false" outlineLevel="0" collapsed="false">
      <c r="A89" s="11" t="s">
        <v>177</v>
      </c>
      <c r="B89" s="12" t="n">
        <v>44193</v>
      </c>
      <c r="C89" s="18"/>
      <c r="D89" s="18"/>
      <c r="E89" s="18"/>
      <c r="F89" s="18"/>
      <c r="G89" s="18"/>
      <c r="H89" s="18"/>
      <c r="I89" s="13"/>
      <c r="J89" s="13"/>
      <c r="K89" s="13" t="s">
        <v>39</v>
      </c>
      <c r="L89" s="13"/>
      <c r="M89" s="13"/>
      <c r="N89" s="13"/>
      <c r="O89" s="13"/>
      <c r="P89" s="14" t="s">
        <v>178</v>
      </c>
      <c r="Q89" s="15" t="n">
        <f aca="false">T89/S89</f>
        <v>0.022452</v>
      </c>
      <c r="R89" s="18" t="s">
        <v>179</v>
      </c>
      <c r="S89" s="16" t="n">
        <v>398500</v>
      </c>
      <c r="T89" s="15" t="n">
        <v>8947.122</v>
      </c>
      <c r="U89" s="18"/>
      <c r="V89" s="26" t="n">
        <v>32009662731</v>
      </c>
      <c r="X89" s="25" t="s">
        <v>172</v>
      </c>
      <c r="Y89" s="20" t="n">
        <v>8947122</v>
      </c>
      <c r="Z89" s="21" t="n">
        <f aca="false">Y89/1000</f>
        <v>8947.122</v>
      </c>
    </row>
    <row r="90" customFormat="false" ht="15.75" hidden="false" customHeight="false" outlineLevel="0" collapsed="false">
      <c r="A90" s="11" t="s">
        <v>180</v>
      </c>
      <c r="B90" s="12" t="n">
        <v>44193</v>
      </c>
      <c r="C90" s="18"/>
      <c r="D90" s="18"/>
      <c r="E90" s="18"/>
      <c r="F90" s="18"/>
      <c r="G90" s="18"/>
      <c r="H90" s="18"/>
      <c r="I90" s="13"/>
      <c r="J90" s="13"/>
      <c r="K90" s="13" t="s">
        <v>39</v>
      </c>
      <c r="L90" s="13"/>
      <c r="M90" s="13"/>
      <c r="N90" s="13"/>
      <c r="O90" s="13"/>
      <c r="P90" s="14" t="s">
        <v>181</v>
      </c>
      <c r="Q90" s="15" t="n">
        <f aca="false">T90/S90</f>
        <v>0.0453423888888889</v>
      </c>
      <c r="R90" s="18" t="s">
        <v>179</v>
      </c>
      <c r="S90" s="16" t="n">
        <v>216000</v>
      </c>
      <c r="T90" s="15" t="n">
        <v>9793.956</v>
      </c>
      <c r="U90" s="18"/>
      <c r="V90" s="26" t="n">
        <v>32009662809</v>
      </c>
      <c r="X90" s="25" t="s">
        <v>172</v>
      </c>
      <c r="Y90" s="20" t="n">
        <v>9793956</v>
      </c>
      <c r="Z90" s="21" t="n">
        <f aca="false">Y90/1000</f>
        <v>9793.956</v>
      </c>
    </row>
    <row r="91" customFormat="false" ht="31.5" hidden="false" customHeight="false" outlineLevel="0" collapsed="false">
      <c r="A91" s="11" t="s">
        <v>182</v>
      </c>
      <c r="B91" s="12" t="n">
        <v>44179</v>
      </c>
      <c r="C91" s="18"/>
      <c r="D91" s="18"/>
      <c r="E91" s="18"/>
      <c r="F91" s="18"/>
      <c r="G91" s="18"/>
      <c r="H91" s="18"/>
      <c r="I91" s="13"/>
      <c r="J91" s="13"/>
      <c r="K91" s="13" t="s">
        <v>39</v>
      </c>
      <c r="L91" s="13"/>
      <c r="M91" s="13"/>
      <c r="N91" s="13"/>
      <c r="O91" s="13"/>
      <c r="P91" s="14" t="s">
        <v>183</v>
      </c>
      <c r="Q91" s="15" t="n">
        <f aca="false">T91/S91</f>
        <v>3.7104</v>
      </c>
      <c r="R91" s="18" t="s">
        <v>44</v>
      </c>
      <c r="S91" s="16" t="n">
        <v>90</v>
      </c>
      <c r="T91" s="15" t="n">
        <v>333.936</v>
      </c>
      <c r="U91" s="18"/>
      <c r="V91" s="26" t="n">
        <v>32009686188</v>
      </c>
      <c r="X91" s="25" t="s">
        <v>172</v>
      </c>
      <c r="Y91" s="20" t="n">
        <v>333936</v>
      </c>
      <c r="Z91" s="21" t="n">
        <f aca="false">Y91/1000</f>
        <v>333.936</v>
      </c>
    </row>
    <row r="92" customFormat="false" ht="47.25" hidden="false" customHeight="false" outlineLevel="0" collapsed="false">
      <c r="A92" s="11" t="s">
        <v>184</v>
      </c>
      <c r="B92" s="12" t="n">
        <v>44176</v>
      </c>
      <c r="C92" s="18"/>
      <c r="D92" s="18"/>
      <c r="E92" s="18"/>
      <c r="F92" s="18"/>
      <c r="G92" s="18"/>
      <c r="H92" s="18"/>
      <c r="I92" s="13"/>
      <c r="J92" s="13"/>
      <c r="K92" s="13" t="s">
        <v>39</v>
      </c>
      <c r="L92" s="13"/>
      <c r="M92" s="13"/>
      <c r="N92" s="13"/>
      <c r="O92" s="13"/>
      <c r="P92" s="14" t="s">
        <v>185</v>
      </c>
      <c r="Q92" s="15" t="n">
        <f aca="false">T92/S92</f>
        <v>135</v>
      </c>
      <c r="R92" s="18" t="s">
        <v>44</v>
      </c>
      <c r="S92" s="16" t="n">
        <v>4</v>
      </c>
      <c r="T92" s="15" t="n">
        <v>540</v>
      </c>
      <c r="U92" s="18"/>
      <c r="V92" s="26" t="n">
        <v>32009682251</v>
      </c>
      <c r="X92" s="25" t="s">
        <v>172</v>
      </c>
      <c r="Y92" s="20" t="n">
        <v>540000</v>
      </c>
      <c r="Z92" s="21" t="n">
        <f aca="false">Y92/1000</f>
        <v>540</v>
      </c>
    </row>
    <row r="93" customFormat="false" ht="15.75" hidden="false" customHeight="false" outlineLevel="0" collapsed="false">
      <c r="A93" s="11" t="s">
        <v>186</v>
      </c>
      <c r="B93" s="12" t="n">
        <v>44179</v>
      </c>
      <c r="C93" s="18"/>
      <c r="D93" s="18"/>
      <c r="E93" s="18"/>
      <c r="F93" s="18"/>
      <c r="G93" s="18"/>
      <c r="H93" s="18"/>
      <c r="I93" s="13"/>
      <c r="J93" s="13"/>
      <c r="K93" s="13" t="s">
        <v>39</v>
      </c>
      <c r="L93" s="13"/>
      <c r="M93" s="13"/>
      <c r="N93" s="13"/>
      <c r="O93" s="13"/>
      <c r="P93" s="14" t="s">
        <v>187</v>
      </c>
      <c r="Q93" s="15" t="n">
        <f aca="false">T93/S93</f>
        <v>0.1305</v>
      </c>
      <c r="R93" s="18" t="s">
        <v>179</v>
      </c>
      <c r="S93" s="16" t="n">
        <v>2150</v>
      </c>
      <c r="T93" s="15" t="n">
        <v>280.575</v>
      </c>
      <c r="U93" s="18"/>
      <c r="V93" s="26" t="n">
        <v>32009686094</v>
      </c>
      <c r="X93" s="25" t="s">
        <v>172</v>
      </c>
      <c r="Y93" s="20" t="n">
        <v>280575</v>
      </c>
      <c r="Z93" s="21" t="n">
        <f aca="false">Y93/1000</f>
        <v>280.575</v>
      </c>
    </row>
    <row r="94" customFormat="false" ht="31.5" hidden="false" customHeight="false" outlineLevel="0" collapsed="false">
      <c r="A94" s="11" t="s">
        <v>188</v>
      </c>
      <c r="B94" s="12" t="n">
        <v>44180</v>
      </c>
      <c r="C94" s="18"/>
      <c r="D94" s="18"/>
      <c r="E94" s="18"/>
      <c r="F94" s="18"/>
      <c r="G94" s="18"/>
      <c r="H94" s="18"/>
      <c r="I94" s="13"/>
      <c r="J94" s="13"/>
      <c r="K94" s="13" t="s">
        <v>39</v>
      </c>
      <c r="L94" s="13"/>
      <c r="M94" s="13"/>
      <c r="N94" s="13"/>
      <c r="O94" s="13"/>
      <c r="P94" s="14" t="s">
        <v>189</v>
      </c>
      <c r="Q94" s="15" t="n">
        <f aca="false">T94/S94</f>
        <v>0.41</v>
      </c>
      <c r="R94" s="18" t="s">
        <v>44</v>
      </c>
      <c r="S94" s="16" t="n">
        <v>1132</v>
      </c>
      <c r="T94" s="15" t="n">
        <v>464.12</v>
      </c>
      <c r="U94" s="18"/>
      <c r="V94" s="26" t="n">
        <v>32009682254</v>
      </c>
      <c r="X94" s="25" t="s">
        <v>172</v>
      </c>
      <c r="Y94" s="20" t="n">
        <v>464120</v>
      </c>
      <c r="Z94" s="21" t="n">
        <f aca="false">Y94/1000</f>
        <v>464.12</v>
      </c>
    </row>
    <row r="95" customFormat="false" ht="189" hidden="false" customHeight="false" outlineLevel="0" collapsed="false">
      <c r="A95" s="11" t="s">
        <v>190</v>
      </c>
      <c r="B95" s="12" t="n">
        <v>44194</v>
      </c>
      <c r="C95" s="18"/>
      <c r="D95" s="18"/>
      <c r="E95" s="18"/>
      <c r="F95" s="18"/>
      <c r="G95" s="18"/>
      <c r="H95" s="18"/>
      <c r="I95" s="13"/>
      <c r="J95" s="13"/>
      <c r="K95" s="13" t="s">
        <v>39</v>
      </c>
      <c r="L95" s="13"/>
      <c r="M95" s="13"/>
      <c r="N95" s="13"/>
      <c r="O95" s="13"/>
      <c r="P95" s="14" t="s">
        <v>191</v>
      </c>
      <c r="Q95" s="15" t="n">
        <f aca="false">T95/S95</f>
        <v>95</v>
      </c>
      <c r="R95" s="18" t="s">
        <v>41</v>
      </c>
      <c r="S95" s="16" t="n">
        <v>1</v>
      </c>
      <c r="T95" s="15" t="n">
        <v>95</v>
      </c>
      <c r="U95" s="18"/>
      <c r="V95" s="26" t="n">
        <v>32009751503</v>
      </c>
      <c r="X95" s="25" t="s">
        <v>172</v>
      </c>
      <c r="Y95" s="20" t="n">
        <v>95000</v>
      </c>
      <c r="Z95" s="21" t="n">
        <f aca="false">Y95/1000</f>
        <v>95</v>
      </c>
    </row>
    <row r="96" customFormat="false" ht="173.25" hidden="false" customHeight="false" outlineLevel="0" collapsed="false">
      <c r="A96" s="11" t="s">
        <v>192</v>
      </c>
      <c r="B96" s="12" t="n">
        <v>44194</v>
      </c>
      <c r="C96" s="18"/>
      <c r="D96" s="18"/>
      <c r="E96" s="18"/>
      <c r="F96" s="18"/>
      <c r="G96" s="18"/>
      <c r="H96" s="18"/>
      <c r="I96" s="13"/>
      <c r="J96" s="13"/>
      <c r="K96" s="13" t="s">
        <v>39</v>
      </c>
      <c r="L96" s="13"/>
      <c r="M96" s="13"/>
      <c r="N96" s="13"/>
      <c r="O96" s="13"/>
      <c r="P96" s="14" t="s">
        <v>193</v>
      </c>
      <c r="Q96" s="15" t="n">
        <f aca="false">T96/S96</f>
        <v>75</v>
      </c>
      <c r="R96" s="18" t="s">
        <v>41</v>
      </c>
      <c r="S96" s="16" t="n">
        <v>1</v>
      </c>
      <c r="T96" s="15" t="n">
        <v>75</v>
      </c>
      <c r="U96" s="18"/>
      <c r="V96" s="26" t="n">
        <v>32009702639</v>
      </c>
      <c r="X96" s="25" t="s">
        <v>172</v>
      </c>
      <c r="Y96" s="20" t="n">
        <v>75000</v>
      </c>
      <c r="Z96" s="21" t="n">
        <f aca="false">Y96/1000</f>
        <v>75</v>
      </c>
    </row>
    <row r="97" customFormat="false" ht="173.25" hidden="false" customHeight="false" outlineLevel="0" collapsed="false">
      <c r="A97" s="11" t="s">
        <v>194</v>
      </c>
      <c r="B97" s="12" t="n">
        <v>44194</v>
      </c>
      <c r="C97" s="18"/>
      <c r="D97" s="18"/>
      <c r="E97" s="18"/>
      <c r="F97" s="18"/>
      <c r="G97" s="18"/>
      <c r="H97" s="18"/>
      <c r="I97" s="13"/>
      <c r="J97" s="13"/>
      <c r="K97" s="13" t="s">
        <v>39</v>
      </c>
      <c r="L97" s="13"/>
      <c r="M97" s="13"/>
      <c r="N97" s="13"/>
      <c r="O97" s="13"/>
      <c r="P97" s="14" t="s">
        <v>193</v>
      </c>
      <c r="Q97" s="15" t="n">
        <f aca="false">T97/S97</f>
        <v>88</v>
      </c>
      <c r="R97" s="18" t="s">
        <v>41</v>
      </c>
      <c r="S97" s="16" t="n">
        <v>1</v>
      </c>
      <c r="T97" s="15" t="n">
        <v>88</v>
      </c>
      <c r="U97" s="18"/>
      <c r="V97" s="26" t="n">
        <v>32009702785</v>
      </c>
      <c r="X97" s="25" t="s">
        <v>172</v>
      </c>
      <c r="Y97" s="20" t="n">
        <v>88000</v>
      </c>
      <c r="Z97" s="21" t="n">
        <f aca="false">Y97/1000</f>
        <v>88</v>
      </c>
    </row>
    <row r="98" customFormat="false" ht="47.25" hidden="false" customHeight="false" outlineLevel="0" collapsed="false">
      <c r="A98" s="11" t="s">
        <v>195</v>
      </c>
      <c r="B98" s="12" t="n">
        <v>44193</v>
      </c>
      <c r="C98" s="18"/>
      <c r="D98" s="18"/>
      <c r="E98" s="18"/>
      <c r="F98" s="18"/>
      <c r="G98" s="18"/>
      <c r="H98" s="18"/>
      <c r="I98" s="13"/>
      <c r="J98" s="13"/>
      <c r="K98" s="13" t="s">
        <v>39</v>
      </c>
      <c r="L98" s="13"/>
      <c r="M98" s="13"/>
      <c r="N98" s="13"/>
      <c r="O98" s="13"/>
      <c r="P98" s="14" t="s">
        <v>196</v>
      </c>
      <c r="Q98" s="15" t="n">
        <f aca="false">T98/S98</f>
        <v>95</v>
      </c>
      <c r="R98" s="18" t="s">
        <v>41</v>
      </c>
      <c r="S98" s="16" t="n">
        <v>1</v>
      </c>
      <c r="T98" s="15" t="n">
        <v>95</v>
      </c>
      <c r="U98" s="18"/>
      <c r="V98" s="26" t="n">
        <v>32009702477</v>
      </c>
      <c r="X98" s="25" t="s">
        <v>172</v>
      </c>
      <c r="Y98" s="20" t="n">
        <v>95000</v>
      </c>
      <c r="Z98" s="21" t="n">
        <f aca="false">Y98/1000</f>
        <v>95</v>
      </c>
    </row>
    <row r="99" customFormat="false" ht="78.75" hidden="false" customHeight="false" outlineLevel="0" collapsed="false">
      <c r="A99" s="11" t="s">
        <v>197</v>
      </c>
      <c r="B99" s="12" t="n">
        <v>44180</v>
      </c>
      <c r="C99" s="18"/>
      <c r="D99" s="18"/>
      <c r="E99" s="18"/>
      <c r="F99" s="18"/>
      <c r="G99" s="18"/>
      <c r="H99" s="18"/>
      <c r="I99" s="13"/>
      <c r="J99" s="13"/>
      <c r="K99" s="13" t="s">
        <v>39</v>
      </c>
      <c r="L99" s="13"/>
      <c r="M99" s="13"/>
      <c r="N99" s="13"/>
      <c r="O99" s="13"/>
      <c r="P99" s="14" t="s">
        <v>198</v>
      </c>
      <c r="Q99" s="15" t="n">
        <f aca="false">T99/S99</f>
        <v>5368.1928</v>
      </c>
      <c r="R99" s="18" t="s">
        <v>41</v>
      </c>
      <c r="S99" s="16" t="n">
        <v>1</v>
      </c>
      <c r="T99" s="15" t="n">
        <v>5368.1928</v>
      </c>
      <c r="U99" s="18"/>
      <c r="V99" s="26" t="n">
        <v>32009690860</v>
      </c>
      <c r="X99" s="25" t="s">
        <v>172</v>
      </c>
      <c r="Y99" s="20" t="n">
        <v>5368192.8</v>
      </c>
      <c r="Z99" s="21" t="n">
        <f aca="false">Y99/1000</f>
        <v>5368.1928</v>
      </c>
    </row>
    <row r="100" customFormat="false" ht="31.5" hidden="false" customHeight="false" outlineLevel="0" collapsed="false">
      <c r="A100" s="11" t="s">
        <v>199</v>
      </c>
      <c r="B100" s="12" t="n">
        <v>44193</v>
      </c>
      <c r="C100" s="18"/>
      <c r="D100" s="18"/>
      <c r="E100" s="18"/>
      <c r="F100" s="18"/>
      <c r="G100" s="18"/>
      <c r="H100" s="18"/>
      <c r="I100" s="13"/>
      <c r="J100" s="13"/>
      <c r="K100" s="13" t="s">
        <v>39</v>
      </c>
      <c r="L100" s="13"/>
      <c r="M100" s="13"/>
      <c r="N100" s="13"/>
      <c r="O100" s="13"/>
      <c r="P100" s="14" t="s">
        <v>200</v>
      </c>
      <c r="Q100" s="15" t="n">
        <f aca="false">T100/S100</f>
        <v>0.0541932322053676</v>
      </c>
      <c r="R100" s="18" t="s">
        <v>201</v>
      </c>
      <c r="S100" s="16" t="n">
        <v>8570</v>
      </c>
      <c r="T100" s="15" t="n">
        <v>464.436</v>
      </c>
      <c r="U100" s="18"/>
      <c r="V100" s="26" t="n">
        <v>32009713789</v>
      </c>
      <c r="X100" s="25" t="s">
        <v>172</v>
      </c>
      <c r="Y100" s="20" t="n">
        <v>464436</v>
      </c>
      <c r="Z100" s="21" t="n">
        <f aca="false">Y100/1000</f>
        <v>464.436</v>
      </c>
    </row>
    <row r="101" customFormat="false" ht="78.75" hidden="false" customHeight="false" outlineLevel="0" collapsed="false">
      <c r="A101" s="11" t="s">
        <v>202</v>
      </c>
      <c r="B101" s="12" t="n">
        <v>44188</v>
      </c>
      <c r="C101" s="18"/>
      <c r="D101" s="18"/>
      <c r="E101" s="18"/>
      <c r="F101" s="18"/>
      <c r="G101" s="18"/>
      <c r="H101" s="18"/>
      <c r="I101" s="13"/>
      <c r="J101" s="13"/>
      <c r="K101" s="13" t="s">
        <v>39</v>
      </c>
      <c r="L101" s="13"/>
      <c r="M101" s="13"/>
      <c r="N101" s="13"/>
      <c r="O101" s="13"/>
      <c r="P101" s="14" t="s">
        <v>203</v>
      </c>
      <c r="Q101" s="15" t="n">
        <f aca="false">T101/S101</f>
        <v>519.696</v>
      </c>
      <c r="R101" s="18" t="s">
        <v>41</v>
      </c>
      <c r="S101" s="16" t="n">
        <v>1</v>
      </c>
      <c r="T101" s="15" t="n">
        <v>519.696</v>
      </c>
      <c r="U101" s="18"/>
      <c r="V101" s="26" t="n">
        <v>32009719085</v>
      </c>
      <c r="X101" s="25" t="s">
        <v>172</v>
      </c>
      <c r="Y101" s="20" t="n">
        <v>519696</v>
      </c>
      <c r="Z101" s="21" t="n">
        <f aca="false">Y101/1000</f>
        <v>519.696</v>
      </c>
    </row>
    <row r="102" customFormat="false" ht="47.25" hidden="false" customHeight="false" outlineLevel="0" collapsed="false">
      <c r="A102" s="11" t="s">
        <v>204</v>
      </c>
      <c r="B102" s="12" t="n">
        <v>44195</v>
      </c>
      <c r="C102" s="18"/>
      <c r="D102" s="18"/>
      <c r="E102" s="18"/>
      <c r="F102" s="18"/>
      <c r="G102" s="18"/>
      <c r="H102" s="18"/>
      <c r="I102" s="13"/>
      <c r="J102" s="13"/>
      <c r="K102" s="13" t="s">
        <v>39</v>
      </c>
      <c r="L102" s="13"/>
      <c r="M102" s="13"/>
      <c r="N102" s="13"/>
      <c r="O102" s="13"/>
      <c r="P102" s="14" t="s">
        <v>205</v>
      </c>
      <c r="Q102" s="15" t="n">
        <f aca="false">T102/S102</f>
        <v>430.848</v>
      </c>
      <c r="R102" s="18" t="s">
        <v>44</v>
      </c>
      <c r="S102" s="16" t="n">
        <v>5</v>
      </c>
      <c r="T102" s="15" t="n">
        <v>2154.24</v>
      </c>
      <c r="U102" s="18"/>
      <c r="V102" s="26" t="n">
        <v>32009762972</v>
      </c>
      <c r="X102" s="25" t="s">
        <v>172</v>
      </c>
      <c r="Y102" s="20" t="n">
        <v>2154240</v>
      </c>
      <c r="Z102" s="21" t="n">
        <f aca="false">Y102/1000</f>
        <v>2154.24</v>
      </c>
    </row>
    <row r="103" customFormat="false" ht="31.5" hidden="false" customHeight="false" outlineLevel="0" collapsed="false">
      <c r="A103" s="11" t="s">
        <v>206</v>
      </c>
      <c r="B103" s="12" t="n">
        <v>44193</v>
      </c>
      <c r="C103" s="18"/>
      <c r="D103" s="18"/>
      <c r="E103" s="18"/>
      <c r="F103" s="18"/>
      <c r="G103" s="18"/>
      <c r="H103" s="18"/>
      <c r="I103" s="13"/>
      <c r="J103" s="13"/>
      <c r="K103" s="13"/>
      <c r="L103" s="13"/>
      <c r="M103" s="13" t="s">
        <v>39</v>
      </c>
      <c r="N103" s="13"/>
      <c r="O103" s="13"/>
      <c r="P103" s="14" t="s">
        <v>207</v>
      </c>
      <c r="Q103" s="15" t="n">
        <f aca="false">T103/S103</f>
        <v>38.2093117241379</v>
      </c>
      <c r="R103" s="18" t="s">
        <v>44</v>
      </c>
      <c r="S103" s="16" t="n">
        <v>58</v>
      </c>
      <c r="T103" s="15" t="n">
        <v>2216.14008</v>
      </c>
      <c r="U103" s="18"/>
      <c r="V103" s="27" t="n">
        <v>32009758814</v>
      </c>
      <c r="X103" s="25" t="s">
        <v>172</v>
      </c>
      <c r="Y103" s="20" t="n">
        <v>2216140.08</v>
      </c>
      <c r="Z103" s="21" t="n">
        <f aca="false">Y103/1000</f>
        <v>2216.14008</v>
      </c>
    </row>
    <row r="104" customFormat="false" ht="31.5" hidden="false" customHeight="false" outlineLevel="0" collapsed="false">
      <c r="A104" s="11" t="s">
        <v>208</v>
      </c>
      <c r="B104" s="12" t="n">
        <v>44195</v>
      </c>
      <c r="C104" s="18"/>
      <c r="D104" s="18"/>
      <c r="E104" s="18"/>
      <c r="F104" s="18"/>
      <c r="G104" s="18"/>
      <c r="H104" s="18"/>
      <c r="I104" s="13"/>
      <c r="J104" s="13"/>
      <c r="K104" s="13" t="s">
        <v>39</v>
      </c>
      <c r="L104" s="13"/>
      <c r="M104" s="13"/>
      <c r="N104" s="13"/>
      <c r="O104" s="13"/>
      <c r="P104" s="14" t="s">
        <v>209</v>
      </c>
      <c r="Q104" s="15" t="n">
        <f aca="false">T104/S104</f>
        <v>110.0139775</v>
      </c>
      <c r="R104" s="18" t="s">
        <v>44</v>
      </c>
      <c r="S104" s="16" t="n">
        <v>4</v>
      </c>
      <c r="T104" s="15" t="n">
        <v>440.05591</v>
      </c>
      <c r="U104" s="18"/>
      <c r="V104" s="26" t="n">
        <v>32009769294</v>
      </c>
      <c r="X104" s="25" t="s">
        <v>172</v>
      </c>
      <c r="Y104" s="20" t="n">
        <v>440055.91</v>
      </c>
      <c r="Z104" s="21" t="n">
        <f aca="false">Y104/1000</f>
        <v>440.05591</v>
      </c>
    </row>
    <row r="105" customFormat="false" ht="78.75" hidden="false" customHeight="false" outlineLevel="0" collapsed="false">
      <c r="A105" s="11" t="s">
        <v>210</v>
      </c>
      <c r="B105" s="12" t="n">
        <v>44181</v>
      </c>
      <c r="C105" s="18"/>
      <c r="D105" s="18"/>
      <c r="E105" s="18"/>
      <c r="F105" s="18"/>
      <c r="G105" s="18"/>
      <c r="H105" s="18"/>
      <c r="I105" s="13"/>
      <c r="J105" s="13"/>
      <c r="K105" s="13"/>
      <c r="L105" s="13"/>
      <c r="M105" s="13"/>
      <c r="N105" s="13" t="s">
        <v>39</v>
      </c>
      <c r="O105" s="13"/>
      <c r="P105" s="14" t="s">
        <v>211</v>
      </c>
      <c r="Q105" s="15" t="n">
        <f aca="false">T105/S105</f>
        <v>22.2</v>
      </c>
      <c r="R105" s="18" t="s">
        <v>44</v>
      </c>
      <c r="S105" s="16" t="n">
        <v>14</v>
      </c>
      <c r="T105" s="15" t="n">
        <v>310.8</v>
      </c>
      <c r="U105" s="18"/>
      <c r="V105" s="23"/>
      <c r="X105" s="25" t="s">
        <v>212</v>
      </c>
      <c r="Y105" s="20" t="n">
        <v>310800</v>
      </c>
      <c r="Z105" s="21" t="n">
        <f aca="false">Y105/1000</f>
        <v>310.8</v>
      </c>
    </row>
    <row r="106" customFormat="false" ht="15.75" hidden="false" customHeight="false" outlineLevel="0" collapsed="false">
      <c r="A106" s="11" t="s">
        <v>213</v>
      </c>
      <c r="B106" s="12" t="n">
        <v>44174</v>
      </c>
      <c r="C106" s="18"/>
      <c r="D106" s="18"/>
      <c r="E106" s="18"/>
      <c r="F106" s="18"/>
      <c r="G106" s="18"/>
      <c r="H106" s="18"/>
      <c r="I106" s="13"/>
      <c r="J106" s="13"/>
      <c r="K106" s="13"/>
      <c r="L106" s="13"/>
      <c r="M106" s="13"/>
      <c r="N106" s="13" t="s">
        <v>39</v>
      </c>
      <c r="O106" s="13"/>
      <c r="P106" s="14" t="s">
        <v>214</v>
      </c>
      <c r="Q106" s="15" t="n">
        <f aca="false">T106/S106</f>
        <v>43.8888888888889</v>
      </c>
      <c r="R106" s="18" t="s">
        <v>215</v>
      </c>
      <c r="S106" s="16" t="n">
        <v>9</v>
      </c>
      <c r="T106" s="15" t="n">
        <v>395</v>
      </c>
      <c r="U106" s="18"/>
      <c r="V106" s="23"/>
      <c r="X106" s="25" t="s">
        <v>212</v>
      </c>
      <c r="Y106" s="20" t="n">
        <v>395000</v>
      </c>
      <c r="Z106" s="21" t="n">
        <f aca="false">Y106/1000</f>
        <v>395</v>
      </c>
    </row>
    <row r="107" customFormat="false" ht="47.25" hidden="false" customHeight="false" outlineLevel="0" collapsed="false">
      <c r="A107" s="11" t="s">
        <v>216</v>
      </c>
      <c r="B107" s="12" t="n">
        <v>44168</v>
      </c>
      <c r="C107" s="18"/>
      <c r="D107" s="18"/>
      <c r="E107" s="18"/>
      <c r="F107" s="18"/>
      <c r="G107" s="18"/>
      <c r="H107" s="18"/>
      <c r="I107" s="13"/>
      <c r="J107" s="13"/>
      <c r="K107" s="13"/>
      <c r="L107" s="13"/>
      <c r="M107" s="13"/>
      <c r="N107" s="13" t="s">
        <v>39</v>
      </c>
      <c r="O107" s="13"/>
      <c r="P107" s="14" t="s">
        <v>217</v>
      </c>
      <c r="Q107" s="15" t="n">
        <f aca="false">T107/S107</f>
        <v>9.41019272727273</v>
      </c>
      <c r="R107" s="18" t="s">
        <v>44</v>
      </c>
      <c r="S107" s="16" t="n">
        <v>22</v>
      </c>
      <c r="T107" s="15" t="n">
        <v>207.02424</v>
      </c>
      <c r="U107" s="18"/>
      <c r="V107" s="23"/>
      <c r="X107" s="25" t="s">
        <v>212</v>
      </c>
      <c r="Y107" s="20" t="n">
        <v>207024.24</v>
      </c>
      <c r="Z107" s="21" t="n">
        <f aca="false">Y107/1000</f>
        <v>207.02424</v>
      </c>
    </row>
    <row r="108" customFormat="false" ht="47.25" hidden="false" customHeight="false" outlineLevel="0" collapsed="false">
      <c r="A108" s="11" t="s">
        <v>218</v>
      </c>
      <c r="B108" s="12" t="n">
        <v>44188</v>
      </c>
      <c r="C108" s="18"/>
      <c r="D108" s="18"/>
      <c r="E108" s="18"/>
      <c r="F108" s="18"/>
      <c r="G108" s="18"/>
      <c r="H108" s="18"/>
      <c r="I108" s="13"/>
      <c r="J108" s="13"/>
      <c r="K108" s="13"/>
      <c r="L108" s="13"/>
      <c r="M108" s="13"/>
      <c r="N108" s="13" t="s">
        <v>39</v>
      </c>
      <c r="O108" s="13"/>
      <c r="P108" s="14" t="s">
        <v>219</v>
      </c>
      <c r="Q108" s="15" t="n">
        <f aca="false">T108/S108</f>
        <v>0.022596</v>
      </c>
      <c r="R108" s="18" t="s">
        <v>179</v>
      </c>
      <c r="S108" s="16" t="n">
        <v>34000</v>
      </c>
      <c r="T108" s="15" t="n">
        <v>768.264</v>
      </c>
      <c r="U108" s="18"/>
      <c r="V108" s="23"/>
      <c r="X108" s="25" t="s">
        <v>212</v>
      </c>
      <c r="Y108" s="20" t="n">
        <v>768264</v>
      </c>
      <c r="Z108" s="21" t="n">
        <f aca="false">Y108/1000</f>
        <v>768.264</v>
      </c>
    </row>
    <row r="109" customFormat="false" ht="47.25" hidden="false" customHeight="false" outlineLevel="0" collapsed="false">
      <c r="A109" s="11" t="s">
        <v>220</v>
      </c>
      <c r="B109" s="12" t="n">
        <v>44182</v>
      </c>
      <c r="C109" s="18"/>
      <c r="D109" s="18"/>
      <c r="E109" s="18"/>
      <c r="F109" s="18"/>
      <c r="G109" s="18"/>
      <c r="H109" s="18"/>
      <c r="I109" s="13"/>
      <c r="J109" s="13"/>
      <c r="K109" s="13"/>
      <c r="L109" s="13"/>
      <c r="M109" s="13"/>
      <c r="N109" s="13" t="s">
        <v>39</v>
      </c>
      <c r="O109" s="13"/>
      <c r="P109" s="14" t="s">
        <v>221</v>
      </c>
      <c r="Q109" s="15" t="n">
        <f aca="false">T109/S109</f>
        <v>0.025</v>
      </c>
      <c r="R109" s="18" t="s">
        <v>179</v>
      </c>
      <c r="S109" s="16" t="n">
        <v>25000</v>
      </c>
      <c r="T109" s="15" t="n">
        <v>625</v>
      </c>
      <c r="U109" s="18"/>
      <c r="V109" s="23"/>
      <c r="X109" s="25" t="s">
        <v>212</v>
      </c>
      <c r="Y109" s="20" t="n">
        <v>625000</v>
      </c>
      <c r="Z109" s="21" t="n">
        <f aca="false">Y109/1000</f>
        <v>625</v>
      </c>
    </row>
    <row r="110" customFormat="false" ht="47.25" hidden="false" customHeight="false" outlineLevel="0" collapsed="false">
      <c r="A110" s="11" t="s">
        <v>222</v>
      </c>
      <c r="B110" s="12" t="n">
        <v>44175</v>
      </c>
      <c r="C110" s="18"/>
      <c r="D110" s="18"/>
      <c r="E110" s="18"/>
      <c r="F110" s="18"/>
      <c r="G110" s="18"/>
      <c r="H110" s="18"/>
      <c r="I110" s="13"/>
      <c r="J110" s="13"/>
      <c r="K110" s="13"/>
      <c r="L110" s="13"/>
      <c r="M110" s="13"/>
      <c r="N110" s="13" t="s">
        <v>39</v>
      </c>
      <c r="O110" s="13"/>
      <c r="P110" s="14" t="s">
        <v>223</v>
      </c>
      <c r="Q110" s="15" t="n">
        <f aca="false">T110/S110</f>
        <v>0.022752</v>
      </c>
      <c r="R110" s="18" t="s">
        <v>179</v>
      </c>
      <c r="S110" s="16" t="n">
        <v>50000</v>
      </c>
      <c r="T110" s="15" t="n">
        <v>1137.6</v>
      </c>
      <c r="U110" s="18"/>
      <c r="V110" s="23"/>
      <c r="X110" s="25" t="s">
        <v>212</v>
      </c>
      <c r="Y110" s="20" t="n">
        <v>1137600</v>
      </c>
      <c r="Z110" s="21" t="n">
        <f aca="false">Y110/1000</f>
        <v>1137.6</v>
      </c>
    </row>
    <row r="111" customFormat="false" ht="63" hidden="false" customHeight="false" outlineLevel="0" collapsed="false">
      <c r="A111" s="11" t="s">
        <v>224</v>
      </c>
      <c r="B111" s="12" t="n">
        <v>44179</v>
      </c>
      <c r="C111" s="18"/>
      <c r="D111" s="18"/>
      <c r="E111" s="18"/>
      <c r="F111" s="18"/>
      <c r="G111" s="18"/>
      <c r="H111" s="18"/>
      <c r="I111" s="13"/>
      <c r="J111" s="13"/>
      <c r="K111" s="13"/>
      <c r="L111" s="13"/>
      <c r="M111" s="13"/>
      <c r="N111" s="13" t="s">
        <v>39</v>
      </c>
      <c r="O111" s="13"/>
      <c r="P111" s="14" t="s">
        <v>225</v>
      </c>
      <c r="Q111" s="15" t="n">
        <f aca="false">T111/S111</f>
        <v>0.022296</v>
      </c>
      <c r="R111" s="18" t="s">
        <v>179</v>
      </c>
      <c r="S111" s="16" t="n">
        <v>21800</v>
      </c>
      <c r="T111" s="15" t="n">
        <v>486.0528</v>
      </c>
      <c r="U111" s="18"/>
      <c r="V111" s="23"/>
      <c r="X111" s="25" t="s">
        <v>212</v>
      </c>
      <c r="Y111" s="20" t="n">
        <v>486052.8</v>
      </c>
      <c r="Z111" s="21" t="n">
        <f aca="false">Y111/1000</f>
        <v>486.0528</v>
      </c>
    </row>
    <row r="112" customFormat="false" ht="47.25" hidden="false" customHeight="false" outlineLevel="0" collapsed="false">
      <c r="A112" s="11" t="s">
        <v>226</v>
      </c>
      <c r="B112" s="12" t="n">
        <v>44179</v>
      </c>
      <c r="C112" s="18"/>
      <c r="D112" s="18"/>
      <c r="E112" s="18"/>
      <c r="F112" s="18"/>
      <c r="G112" s="18"/>
      <c r="H112" s="18"/>
      <c r="I112" s="13"/>
      <c r="J112" s="13"/>
      <c r="K112" s="13"/>
      <c r="L112" s="13"/>
      <c r="M112" s="13"/>
      <c r="N112" s="13" t="s">
        <v>39</v>
      </c>
      <c r="O112" s="13"/>
      <c r="P112" s="14" t="s">
        <v>227</v>
      </c>
      <c r="Q112" s="15" t="n">
        <f aca="false">T112/S112</f>
        <v>0.0245</v>
      </c>
      <c r="R112" s="18" t="s">
        <v>179</v>
      </c>
      <c r="S112" s="16" t="n">
        <v>34000</v>
      </c>
      <c r="T112" s="15" t="n">
        <v>833</v>
      </c>
      <c r="U112" s="18"/>
      <c r="V112" s="23"/>
      <c r="X112" s="25" t="s">
        <v>212</v>
      </c>
      <c r="Y112" s="20" t="n">
        <v>833000</v>
      </c>
      <c r="Z112" s="21" t="n">
        <f aca="false">Y112/1000</f>
        <v>833</v>
      </c>
    </row>
    <row r="113" customFormat="false" ht="47.25" hidden="false" customHeight="false" outlineLevel="0" collapsed="false">
      <c r="A113" s="11" t="s">
        <v>228</v>
      </c>
      <c r="B113" s="12" t="n">
        <v>44180</v>
      </c>
      <c r="C113" s="18"/>
      <c r="D113" s="18"/>
      <c r="E113" s="18"/>
      <c r="F113" s="18"/>
      <c r="G113" s="18"/>
      <c r="H113" s="18"/>
      <c r="I113" s="13"/>
      <c r="J113" s="13"/>
      <c r="K113" s="13"/>
      <c r="L113" s="13"/>
      <c r="M113" s="13"/>
      <c r="N113" s="13" t="s">
        <v>39</v>
      </c>
      <c r="O113" s="13"/>
      <c r="P113" s="14" t="s">
        <v>229</v>
      </c>
      <c r="Q113" s="15" t="n">
        <f aca="false">T113/S113</f>
        <v>0.0205</v>
      </c>
      <c r="R113" s="18" t="s">
        <v>179</v>
      </c>
      <c r="S113" s="16" t="n">
        <v>22000</v>
      </c>
      <c r="T113" s="15" t="n">
        <v>451</v>
      </c>
      <c r="U113" s="18"/>
      <c r="V113" s="23"/>
      <c r="X113" s="25" t="s">
        <v>212</v>
      </c>
      <c r="Y113" s="20" t="n">
        <v>451000</v>
      </c>
      <c r="Z113" s="21" t="n">
        <f aca="false">Y113/1000</f>
        <v>451</v>
      </c>
    </row>
    <row r="114" customFormat="false" ht="47.25" hidden="false" customHeight="false" outlineLevel="0" collapsed="false">
      <c r="A114" s="11" t="s">
        <v>230</v>
      </c>
      <c r="B114" s="12" t="n">
        <v>44187</v>
      </c>
      <c r="C114" s="18"/>
      <c r="D114" s="18"/>
      <c r="E114" s="18"/>
      <c r="F114" s="18"/>
      <c r="G114" s="18"/>
      <c r="H114" s="18"/>
      <c r="I114" s="13"/>
      <c r="J114" s="13"/>
      <c r="K114" s="13"/>
      <c r="L114" s="13"/>
      <c r="M114" s="13"/>
      <c r="N114" s="13" t="s">
        <v>39</v>
      </c>
      <c r="O114" s="13"/>
      <c r="P114" s="14" t="s">
        <v>231</v>
      </c>
      <c r="Q114" s="15" t="n">
        <f aca="false">T114/S114</f>
        <v>0.02303</v>
      </c>
      <c r="R114" s="18" t="s">
        <v>179</v>
      </c>
      <c r="S114" s="16" t="n">
        <v>30000</v>
      </c>
      <c r="T114" s="15" t="n">
        <v>690.9</v>
      </c>
      <c r="U114" s="18"/>
      <c r="V114" s="23"/>
      <c r="X114" s="25" t="s">
        <v>212</v>
      </c>
      <c r="Y114" s="20" t="n">
        <v>690900</v>
      </c>
      <c r="Z114" s="21" t="n">
        <f aca="false">Y114/1000</f>
        <v>690.9</v>
      </c>
    </row>
    <row r="115" customFormat="false" ht="63" hidden="false" customHeight="false" outlineLevel="0" collapsed="false">
      <c r="A115" s="11" t="s">
        <v>232</v>
      </c>
      <c r="B115" s="12" t="n">
        <v>44180</v>
      </c>
      <c r="C115" s="18"/>
      <c r="D115" s="18"/>
      <c r="E115" s="18"/>
      <c r="F115" s="18"/>
      <c r="G115" s="18"/>
      <c r="H115" s="18"/>
      <c r="I115" s="13"/>
      <c r="J115" s="13"/>
      <c r="K115" s="13"/>
      <c r="L115" s="13"/>
      <c r="M115" s="13"/>
      <c r="N115" s="13" t="s">
        <v>39</v>
      </c>
      <c r="O115" s="13"/>
      <c r="P115" s="14" t="s">
        <v>233</v>
      </c>
      <c r="Q115" s="15" t="n">
        <f aca="false">T115/S115</f>
        <v>0.02376</v>
      </c>
      <c r="R115" s="18" t="s">
        <v>179</v>
      </c>
      <c r="S115" s="16" t="n">
        <v>65000</v>
      </c>
      <c r="T115" s="15" t="n">
        <v>1544.4</v>
      </c>
      <c r="U115" s="18"/>
      <c r="V115" s="23"/>
      <c r="X115" s="25" t="s">
        <v>212</v>
      </c>
      <c r="Y115" s="20" t="n">
        <v>1544400</v>
      </c>
      <c r="Z115" s="21" t="n">
        <f aca="false">Y115/1000</f>
        <v>1544.4</v>
      </c>
    </row>
    <row r="116" customFormat="false" ht="78.75" hidden="false" customHeight="false" outlineLevel="0" collapsed="false">
      <c r="A116" s="11" t="s">
        <v>234</v>
      </c>
      <c r="B116" s="12" t="n">
        <v>44183</v>
      </c>
      <c r="C116" s="18"/>
      <c r="D116" s="18"/>
      <c r="E116" s="18"/>
      <c r="F116" s="18"/>
      <c r="G116" s="18"/>
      <c r="H116" s="18"/>
      <c r="I116" s="13"/>
      <c r="J116" s="13"/>
      <c r="K116" s="13"/>
      <c r="L116" s="13"/>
      <c r="M116" s="13"/>
      <c r="N116" s="13"/>
      <c r="O116" s="13" t="s">
        <v>39</v>
      </c>
      <c r="P116" s="14" t="s">
        <v>235</v>
      </c>
      <c r="Q116" s="15" t="n">
        <f aca="false">T116/S116</f>
        <v>1792.8</v>
      </c>
      <c r="R116" s="18" t="s">
        <v>41</v>
      </c>
      <c r="S116" s="16" t="n">
        <v>1</v>
      </c>
      <c r="T116" s="15" t="n">
        <v>1792.8</v>
      </c>
      <c r="U116" s="18"/>
      <c r="V116" s="23"/>
      <c r="X116" s="25" t="s">
        <v>236</v>
      </c>
      <c r="Y116" s="20" t="n">
        <v>1792800</v>
      </c>
      <c r="Z116" s="21" t="n">
        <f aca="false">Y116/1000</f>
        <v>1792.8</v>
      </c>
    </row>
    <row r="117" customFormat="false" ht="94.5" hidden="false" customHeight="false" outlineLevel="0" collapsed="false">
      <c r="A117" s="11" t="s">
        <v>237</v>
      </c>
      <c r="B117" s="12" t="n">
        <v>44183</v>
      </c>
      <c r="C117" s="18"/>
      <c r="D117" s="18"/>
      <c r="E117" s="18"/>
      <c r="F117" s="18"/>
      <c r="G117" s="18"/>
      <c r="H117" s="18"/>
      <c r="I117" s="13"/>
      <c r="J117" s="13"/>
      <c r="K117" s="13"/>
      <c r="L117" s="13"/>
      <c r="M117" s="13"/>
      <c r="N117" s="13"/>
      <c r="O117" s="13" t="s">
        <v>39</v>
      </c>
      <c r="P117" s="14" t="s">
        <v>238</v>
      </c>
      <c r="Q117" s="15" t="n">
        <f aca="false">T117/S117</f>
        <v>387.6</v>
      </c>
      <c r="R117" s="18" t="s">
        <v>41</v>
      </c>
      <c r="S117" s="16" t="n">
        <v>1</v>
      </c>
      <c r="T117" s="15" t="n">
        <v>387.6</v>
      </c>
      <c r="U117" s="18"/>
      <c r="V117" s="23"/>
      <c r="X117" s="25" t="s">
        <v>236</v>
      </c>
      <c r="Y117" s="20" t="n">
        <v>387600</v>
      </c>
      <c r="Z117" s="21" t="n">
        <f aca="false">Y117/1000</f>
        <v>387.6</v>
      </c>
    </row>
  </sheetData>
  <autoFilter ref="A18:AD117"/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12-31T08:22:42Z</dcterms:modified>
  <cp:revision>0</cp:revision>
  <dc:subject/>
  <dc:title/>
</cp:coreProperties>
</file>