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true" localSheetId="0" name="_xlnm._FilterDatabase" vbProcedure="false">'стр.1'!$A$18:$AD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350">
  <si>
    <t xml:space="preserve">Приложение № 10</t>
  </si>
  <si>
    <t xml:space="preserve">к приказу ФАС России</t>
  </si>
  <si>
    <t xml:space="preserve">от 18.01.2019 № 38/19</t>
  </si>
  <si>
    <t xml:space="preserve">Форма</t>
  </si>
  <si>
    <t xml:space="preserve">Информация о способах приобретения, стоимости и объемах товаров, необходимых для оказания услуг</t>
  </si>
  <si>
    <t xml:space="preserve">по транспортировке газа по трубопроводам </t>
  </si>
  <si>
    <t xml:space="preserve">АО "Газпром газораспределение Чебоксары"</t>
  </si>
  <si>
    <t xml:space="preserve">наименование субъекта естественной монополии</t>
  </si>
  <si>
    <t xml:space="preserve">№</t>
  </si>
  <si>
    <t xml:space="preserve">Дата закупки</t>
  </si>
  <si>
    <t xml:space="preserve">Способ осуществления закупки</t>
  </si>
  <si>
    <t xml:space="preserve">Предмет закупки</t>
  </si>
  <si>
    <t xml:space="preserve">Цена за единицу товара, работ, услуг (тыс. руб.)</t>
  </si>
  <si>
    <t xml:space="preserve">Единица измерения</t>
  </si>
  <si>
    <t xml:space="preserve">Количество (объем товаров, работ, услуг)</t>
  </si>
  <si>
    <t xml:space="preserve">Сумма закупки ( товаров, работ, услуг) (тыс. руб.)</t>
  </si>
  <si>
    <t xml:space="preserve">Поставщик (подрядная организация)</t>
  </si>
  <si>
    <t xml:space="preserve">Реквизиты документа</t>
  </si>
  <si>
    <t xml:space="preserve">Конкрентные закупки</t>
  </si>
  <si>
    <t xml:space="preserve">Неконкурентная закупка</t>
  </si>
  <si>
    <t xml:space="preserve">Торги</t>
  </si>
  <si>
    <t xml:space="preserve">Иной способ, установленный Положением о закупке</t>
  </si>
  <si>
    <t xml:space="preserve">конкурс</t>
  </si>
  <si>
    <t xml:space="preserve">аукцион</t>
  </si>
  <si>
    <t xml:space="preserve">запрос котировок</t>
  </si>
  <si>
    <t xml:space="preserve">запрос предложений</t>
  </si>
  <si>
    <t xml:space="preserve">открытый конкурс</t>
  </si>
  <si>
    <t xml:space="preserve">конкурс в электронной форме</t>
  </si>
  <si>
    <t xml:space="preserve">закрытый конкурс</t>
  </si>
  <si>
    <t xml:space="preserve">открытый аукцион</t>
  </si>
  <si>
    <t xml:space="preserve">аукцион в электронной форме</t>
  </si>
  <si>
    <t xml:space="preserve">закрытый аукцион</t>
  </si>
  <si>
    <t xml:space="preserve">запрос котировок в электронной форме</t>
  </si>
  <si>
    <t xml:space="preserve">закрытый запрос котировок</t>
  </si>
  <si>
    <t xml:space="preserve">запрос предложений в электронной форме</t>
  </si>
  <si>
    <t xml:space="preserve">закрытый запрос предложений</t>
  </si>
  <si>
    <t xml:space="preserve">единственный поставщик (исполнитель, подрядчик)</t>
  </si>
  <si>
    <t xml:space="preserve">иное</t>
  </si>
  <si>
    <t xml:space="preserve">1</t>
  </si>
  <si>
    <t xml:space="preserve">х</t>
  </si>
  <si>
    <t xml:space="preserve">Проведение платных предварительных и периодических медицинских осмотров</t>
  </si>
  <si>
    <t xml:space="preserve">усл.ед.</t>
  </si>
  <si>
    <t xml:space="preserve">Бюджетное учрежление Чувашской Республики "Центральная районная больница Алатырского района" Министерства здравоохранения Чувашской Республики</t>
  </si>
  <si>
    <t xml:space="preserve">2</t>
  </si>
  <si>
    <t xml:space="preserve">Венок</t>
  </si>
  <si>
    <t xml:space="preserve">шт.</t>
  </si>
  <si>
    <t xml:space="preserve">Индивидуальный предприниматель Сеняткина Елена Николаевна</t>
  </si>
  <si>
    <t xml:space="preserve">3</t>
  </si>
  <si>
    <t xml:space="preserve">Поставка венков</t>
  </si>
  <si>
    <t xml:space="preserve">ООО "Елена"</t>
  </si>
  <si>
    <t xml:space="preserve">4</t>
  </si>
  <si>
    <t xml:space="preserve">Проведение  периодического медицинского осмотра </t>
  </si>
  <si>
    <t xml:space="preserve">БУ "ШЕМУРШИНСКАЯ РАЙОННАЯ БОЛЬНИЦА" МИНЗДРАВА ЧУВАШИИ</t>
  </si>
  <si>
    <t xml:space="preserve">5</t>
  </si>
  <si>
    <t xml:space="preserve">БУ "БАТЫРЕВСКАЯ ЦРБ" МИНЗДРАВА ЧУВАШИИ</t>
  </si>
  <si>
    <t xml:space="preserve">6</t>
  </si>
  <si>
    <t xml:space="preserve">Содержание и ремонт общего имущества мжд,коммунальные услуги  с 01.06.20 по 31.12.20.</t>
  </si>
  <si>
    <t xml:space="preserve">МУП "Чистый город "МО"г.Канаш ЧР"</t>
  </si>
  <si>
    <t xml:space="preserve">7</t>
  </si>
  <si>
    <t xml:space="preserve">Венок корзина</t>
  </si>
  <si>
    <t xml:space="preserve">ИП Александрова Татьяна Вячеславна</t>
  </si>
  <si>
    <t xml:space="preserve">8</t>
  </si>
  <si>
    <t xml:space="preserve">Проведение медицинских осмотров врачом-психиатром</t>
  </si>
  <si>
    <t xml:space="preserve">Бюджетное учреждение Чувашской Республики "Республиканская психиатрическая  больница"  Министерства здравоохранения Чувашской Республики</t>
  </si>
  <si>
    <t xml:space="preserve">9</t>
  </si>
  <si>
    <t xml:space="preserve">130-2 Т венок</t>
  </si>
  <si>
    <t xml:space="preserve">ООО "Обряд"</t>
  </si>
  <si>
    <t xml:space="preserve">10</t>
  </si>
  <si>
    <t xml:space="preserve">корзина цветов</t>
  </si>
  <si>
    <t xml:space="preserve">ИП Яковлев Евгений Михайлович</t>
  </si>
  <si>
    <t xml:space="preserve">11</t>
  </si>
  <si>
    <t xml:space="preserve">ООО "Солнечный"</t>
  </si>
  <si>
    <t xml:space="preserve">12</t>
  </si>
  <si>
    <t xml:space="preserve">корзинка из живых цветов</t>
  </si>
  <si>
    <t xml:space="preserve">ИП Арсентьев Артем Андреевич</t>
  </si>
  <si>
    <t xml:space="preserve">13</t>
  </si>
  <si>
    <t xml:space="preserve">сервитут</t>
  </si>
  <si>
    <t xml:space="preserve">ИП Чернуха С.Д.</t>
  </si>
  <si>
    <t xml:space="preserve">14</t>
  </si>
  <si>
    <t xml:space="preserve">аренда</t>
  </si>
  <si>
    <t xml:space="preserve">СНТ Чайка</t>
  </si>
  <si>
    <t xml:space="preserve">15</t>
  </si>
  <si>
    <t xml:space="preserve">образовательные услуги</t>
  </si>
  <si>
    <t xml:space="preserve">Частное учреждение дополнительного професионального образования "Чувашский учебно-курсовой комбинат"</t>
  </si>
  <si>
    <t xml:space="preserve">16</t>
  </si>
  <si>
    <t xml:space="preserve">Размещение информационных материалов и рекламы </t>
  </si>
  <si>
    <t xml:space="preserve">АУ ЧР "Редакция Шумерлинской газеты "Вперед"</t>
  </si>
  <si>
    <t xml:space="preserve">17</t>
  </si>
  <si>
    <t xml:space="preserve">Поставка периодических печатных изданий</t>
  </si>
  <si>
    <t xml:space="preserve">АО "Почта России"</t>
  </si>
  <si>
    <t xml:space="preserve">18</t>
  </si>
  <si>
    <t xml:space="preserve">Цветы</t>
  </si>
  <si>
    <t xml:space="preserve">ООО "Универмаг Порецкого Райпо"</t>
  </si>
  <si>
    <t xml:space="preserve">19</t>
  </si>
  <si>
    <t xml:space="preserve">Обучение и аттестация специалистов</t>
  </si>
  <si>
    <t xml:space="preserve">ДПО "УЦ"Нива"</t>
  </si>
  <si>
    <t xml:space="preserve">20</t>
  </si>
  <si>
    <t xml:space="preserve">21</t>
  </si>
  <si>
    <t xml:space="preserve">Приобритение лобового стекла</t>
  </si>
  <si>
    <t xml:space="preserve">ООО "Компания СМС"</t>
  </si>
  <si>
    <t xml:space="preserve">22</t>
  </si>
  <si>
    <t xml:space="preserve">Техническое обслуживание и ремонт авто</t>
  </si>
  <si>
    <t xml:space="preserve">ИП Бордавин М.А.</t>
  </si>
  <si>
    <t xml:space="preserve">23</t>
  </si>
  <si>
    <t xml:space="preserve">Поставка лампы бактерицидной</t>
  </si>
  <si>
    <t xml:space="preserve">ОАО "Медтехника"</t>
  </si>
  <si>
    <t xml:space="preserve">24</t>
  </si>
  <si>
    <t xml:space="preserve">Поставка плунжерных пар</t>
  </si>
  <si>
    <t xml:space="preserve">ООО "ДЕЛЬТА-ТРАНС"</t>
  </si>
  <si>
    <t xml:space="preserve">25</t>
  </si>
  <si>
    <t xml:space="preserve">Изготовление сертификата ключа проверки электронной подписи </t>
  </si>
  <si>
    <t xml:space="preserve">ООО "УЦ ГИС" (УЦ "Газинформ сервис")</t>
  </si>
  <si>
    <t xml:space="preserve">26</t>
  </si>
  <si>
    <t xml:space="preserve">Программа АлкоДекларант ЕГАИС" ред.5</t>
  </si>
  <si>
    <t xml:space="preserve">ИП "Данилова Наталья Алексеевна"</t>
  </si>
  <si>
    <t xml:space="preserve">27</t>
  </si>
  <si>
    <t xml:space="preserve">Права использования "Web-система СБИС" ЭП</t>
  </si>
  <si>
    <t xml:space="preserve">ООО "Тензор"</t>
  </si>
  <si>
    <t xml:space="preserve">28</t>
  </si>
  <si>
    <t xml:space="preserve">Продление регистрации домена SANVOLGASETGAZ.RU на 1 год."Хостинг (Тариф ''201'') с идентификатором SANVOLGA"  на 1 год. </t>
  </si>
  <si>
    <t xml:space="preserve">АО "РСИЦ"</t>
  </si>
  <si>
    <t xml:space="preserve">29</t>
  </si>
  <si>
    <t xml:space="preserve">Микрофон BOYA BY-BM2021 c радиосистемой BOYA BY-WM4Pro и аккумулятором GP1000</t>
  </si>
  <si>
    <t xml:space="preserve">ООО "ДНС Ритейл"</t>
  </si>
  <si>
    <t xml:space="preserve">30</t>
  </si>
  <si>
    <t xml:space="preserve">Картриджи Epson</t>
  </si>
  <si>
    <t xml:space="preserve">ООО "СОФТ Компьютер"</t>
  </si>
  <si>
    <t xml:space="preserve">31</t>
  </si>
  <si>
    <t xml:space="preserve">Программмное обеспечение Frontol 6 Release Pack  (Россия) с установкой</t>
  </si>
  <si>
    <t xml:space="preserve">32</t>
  </si>
  <si>
    <t xml:space="preserve">Услуги за проживание в гостинице "Круиз" с 11.05.2021 по 14.05.2021. Стоянка автомашины "Газель"</t>
  </si>
  <si>
    <t xml:space="preserve">ИП Атласкина Ю.Ю.</t>
  </si>
  <si>
    <t xml:space="preserve">33</t>
  </si>
  <si>
    <t xml:space="preserve">Услуги по проведению лабораторных и инструментальных исследований </t>
  </si>
  <si>
    <t xml:space="preserve">ФБУЗ «ЦЕНТР ГИГИЕНЫ И ЭПИДЕМИОЛОГИИ
В ЧУВАШСКОЙ РЕСПУБЛИКЕ- ЧУВАШИИ»</t>
  </si>
  <si>
    <t xml:space="preserve">34</t>
  </si>
  <si>
    <t xml:space="preserve">Проведение работ по оценке состояния измерений в лаборатории</t>
  </si>
  <si>
    <t xml:space="preserve">ФБУ "Государственный региональный центр стандартизации, метрологии и испытаний в Чувашской Республике" (ФБУ "Чувашский ЦСМ")</t>
  </si>
  <si>
    <t xml:space="preserve">35</t>
  </si>
  <si>
    <t xml:space="preserve">Проживание в гостинице "Золотая Сура" в период с 13.04.2021-16.04.2021г.</t>
  </si>
  <si>
    <t xml:space="preserve">АО "5 АРСЕНАЛ"</t>
  </si>
  <si>
    <t xml:space="preserve">36</t>
  </si>
  <si>
    <t xml:space="preserve">мясо говядины</t>
  </si>
  <si>
    <t xml:space="preserve">кг.</t>
  </si>
  <si>
    <t xml:space="preserve">ИЛЬЯСОВА Р.М.</t>
  </si>
  <si>
    <t xml:space="preserve">37</t>
  </si>
  <si>
    <t xml:space="preserve">овощи</t>
  </si>
  <si>
    <t xml:space="preserve">МАРТЫНОВА Л.Р.</t>
  </si>
  <si>
    <t xml:space="preserve">38</t>
  </si>
  <si>
    <t xml:space="preserve">ЯКОВЛЕВА В.И.</t>
  </si>
  <si>
    <t xml:space="preserve">39</t>
  </si>
  <si>
    <t xml:space="preserve">40</t>
  </si>
  <si>
    <t xml:space="preserve">ПЕТРОВ Н.П.</t>
  </si>
  <si>
    <t xml:space="preserve">41</t>
  </si>
  <si>
    <t xml:space="preserve">42</t>
  </si>
  <si>
    <t xml:space="preserve">ЗВЕРЕВ А.Д.</t>
  </si>
  <si>
    <t xml:space="preserve">43</t>
  </si>
  <si>
    <t xml:space="preserve">44</t>
  </si>
  <si>
    <t xml:space="preserve">обязательства по выдаче технических условий, обеспечивающих сохранность объектов магистральных газопроводов, при строительстве распределительного газопровода (из полиэтиленовых труб) высокого давления 1 категории при технологическом присоединении к сети газораспределения объекта капитального строительства ООО «Завод Объемно – Блочного Домостроения», в местах пересечения с действующими коммуникациями, эксплуатируемыми Чебоксарским ЛПУМГ – филиалом ООО «Газпром трансгаз Нижний Новгород»</t>
  </si>
  <si>
    <t xml:space="preserve">ООО «Газпром трансгаз Нижний Новгород»</t>
  </si>
  <si>
    <t xml:space="preserve">45</t>
  </si>
  <si>
    <t xml:space="preserve">Членские взносы</t>
  </si>
  <si>
    <t xml:space="preserve">Ассоциация СРО "Строители Чувашии"</t>
  </si>
  <si>
    <t xml:space="preserve">46</t>
  </si>
  <si>
    <t xml:space="preserve">15.04.2021г.</t>
  </si>
  <si>
    <t xml:space="preserve">Выполнение проектных работ работ  на реконструкцию (вынос) газопровода «Газопровод высокого давления от ГРС г. Шумерля до завода «Биопарк» Шумерлинского района Чувашской Республики», Инв.№ 000021450 (Раздел ИТМ ГОЧС)</t>
  </si>
  <si>
    <t xml:space="preserve">ООО «Газсервис»</t>
  </si>
  <si>
    <t xml:space="preserve">47</t>
  </si>
  <si>
    <t xml:space="preserve">Выполнение проектных работ  на реконструкцию (вынос) газопровода «Газопровод высокого давления от ГРС г. Шумерля до завода «Биопарк» Шумерлинского района Чувашской Республики», Инв.№ 000021450 (Раздел ИТМ ГОЧС) </t>
  </si>
  <si>
    <t xml:space="preserve">ООО «Классика-АРТ»</t>
  </si>
  <si>
    <t xml:space="preserve">48</t>
  </si>
  <si>
    <t xml:space="preserve">выполнение инженерных изысканий на реконструкцию (вынос) участка газопровода «Производственно-технологический комплекс: газораспределительные сети и сооружения Ибресинского района Чувашской Республики от газораспределительной станции п. Ибреси: назначение – транспортировка газа, площадь (протяженность) – 18129,82 п.м; инвентарный номер 00005-2; адрес: Чувашская Республика, Ибресинский район от п. Ибреси до д. Айбечи, с. Хормалы, д. Верхнее Кляшево, д. Ширтаны», OS_0003326</t>
  </si>
  <si>
    <t xml:space="preserve">ООО "Институт Инженерных Изысканий"</t>
  </si>
  <si>
    <t xml:space="preserve">49</t>
  </si>
  <si>
    <t xml:space="preserve">Аренда оборудования и измерительных приборов</t>
  </si>
  <si>
    <t xml:space="preserve">ООО "Центр безопасности"</t>
  </si>
  <si>
    <t xml:space="preserve">50</t>
  </si>
  <si>
    <t xml:space="preserve">Оказание услуг в области пожарной безопасности</t>
  </si>
  <si>
    <t xml:space="preserve">ФГБУ СЭУ ФПС ИПЛ по Чувашской Республике</t>
  </si>
  <si>
    <t xml:space="preserve">51</t>
  </si>
  <si>
    <t xml:space="preserve">Выполнение работ по подготовке и  заключению о техническом состоянии и степени износа объекта недвижимого имущества</t>
  </si>
  <si>
    <t xml:space="preserve">Бюджетное учреждение Чувашской Республики "Чуваштехинвентаразация" Минэкономразвития Чувашии</t>
  </si>
  <si>
    <t xml:space="preserve">52</t>
  </si>
  <si>
    <t xml:space="preserve">Аренда муниципального имущества Октябрьского сельского поселения Мариинско-Посадского района</t>
  </si>
  <si>
    <t xml:space="preserve">Администрация Октябрьского сельского поселения Мариинско-Посадского района </t>
  </si>
  <si>
    <t xml:space="preserve">53</t>
  </si>
  <si>
    <t xml:space="preserve">Договор аренды объектов газового хозяйства муниципальной собственности Цивильского района Чувашской Республики</t>
  </si>
  <si>
    <t xml:space="preserve">Администрация Цивильского района Чувашской Республики</t>
  </si>
  <si>
    <t xml:space="preserve">54</t>
  </si>
  <si>
    <t xml:space="preserve">оказание услуг по страхованию спасателей</t>
  </si>
  <si>
    <t xml:space="preserve">АО "СОГАЗ"</t>
  </si>
  <si>
    <t xml:space="preserve">55</t>
  </si>
  <si>
    <t xml:space="preserve">Внеочередная проверка знаний "Новые правила: новые требования по охране труда"</t>
  </si>
  <si>
    <t xml:space="preserve">ФГБУ "Всероссийский научно-исследовательский институт труда" Министерства труда и социальной защиты Российской Федереции</t>
  </si>
  <si>
    <t xml:space="preserve">56</t>
  </si>
  <si>
    <t xml:space="preserve">Услуги в рамках организации Фестиваля творческих коллективов среди работников группы компаний ООО "Газпром межрегионгаз"</t>
  </si>
  <si>
    <t xml:space="preserve">ООО "НЕВА Энтертейнмент"</t>
  </si>
  <si>
    <t xml:space="preserve">57</t>
  </si>
  <si>
    <t xml:space="preserve">                               Договор               поставки ткани антиэлектростатической</t>
  </si>
  <si>
    <t xml:space="preserve">м.</t>
  </si>
  <si>
    <t xml:space="preserve">ООО Текстильная Компания"Чайковский текстиль"</t>
  </si>
  <si>
    <t xml:space="preserve">58</t>
  </si>
  <si>
    <t xml:space="preserve">Поставка ткани</t>
  </si>
  <si>
    <t xml:space="preserve">ООО "Чебоксарский ТДСТ"</t>
  </si>
  <si>
    <t xml:space="preserve">59</t>
  </si>
  <si>
    <t xml:space="preserve">Стенды информационные</t>
  </si>
  <si>
    <t xml:space="preserve">ИП Романов Д.Ю.</t>
  </si>
  <si>
    <t xml:space="preserve">60</t>
  </si>
  <si>
    <t xml:space="preserve">Проффесиональные семинары, форумы,конференции</t>
  </si>
  <si>
    <t xml:space="preserve">ООО "Газпром Межрегионгаз Инжиниринг"</t>
  </si>
  <si>
    <t xml:space="preserve">61</t>
  </si>
  <si>
    <t xml:space="preserve">ИП Пыринов И.Н.</t>
  </si>
  <si>
    <t xml:space="preserve">62</t>
  </si>
  <si>
    <t xml:space="preserve">Услуги по переплету бухгалтерских документов с выездом на место по адресу Заказчика</t>
  </si>
  <si>
    <t xml:space="preserve">ИП Семенова Елена Александровна </t>
  </si>
  <si>
    <t xml:space="preserve">63</t>
  </si>
  <si>
    <t xml:space="preserve">Сантехнические материалы</t>
  </si>
  <si>
    <t xml:space="preserve">ИП Плотников А.В.</t>
  </si>
  <si>
    <t xml:space="preserve">64</t>
  </si>
  <si>
    <t xml:space="preserve">Замок навесной</t>
  </si>
  <si>
    <t xml:space="preserve">ООО "Ключ-Арсенал"</t>
  </si>
  <si>
    <t xml:space="preserve">65</t>
  </si>
  <si>
    <t xml:space="preserve">Этикетка</t>
  </si>
  <si>
    <t xml:space="preserve">ИП Брындина Н.А.</t>
  </si>
  <si>
    <t xml:space="preserve">66</t>
  </si>
  <si>
    <t xml:space="preserve">Жалюзи горизонтальные</t>
  </si>
  <si>
    <t xml:space="preserve">ИП Кардаш Г.В.</t>
  </si>
  <si>
    <t xml:space="preserve">67</t>
  </si>
  <si>
    <t xml:space="preserve">Насос вило</t>
  </si>
  <si>
    <t xml:space="preserve">ООО "Фортекс-Ч"</t>
  </si>
  <si>
    <t xml:space="preserve">68</t>
  </si>
  <si>
    <t xml:space="preserve">Валики </t>
  </si>
  <si>
    <t xml:space="preserve">ООО "ТПП"Технодекор"</t>
  </si>
  <si>
    <t xml:space="preserve">69</t>
  </si>
  <si>
    <t xml:space="preserve">ИП Бадамшин Т.Б.</t>
  </si>
  <si>
    <t xml:space="preserve">70</t>
  </si>
  <si>
    <t xml:space="preserve">16.04..2021</t>
  </si>
  <si>
    <t xml:space="preserve">Мебель</t>
  </si>
  <si>
    <t xml:space="preserve">ООО "Движение"</t>
  </si>
  <si>
    <t xml:space="preserve">71</t>
  </si>
  <si>
    <t xml:space="preserve">Изделия электроустановочные</t>
  </si>
  <si>
    <t xml:space="preserve">ООО "ЮРАТ"</t>
  </si>
  <si>
    <t xml:space="preserve">72</t>
  </si>
  <si>
    <t xml:space="preserve">Текстолит стержневой</t>
  </si>
  <si>
    <t xml:space="preserve">ООО "РТИ"</t>
  </si>
  <si>
    <t xml:space="preserve">73</t>
  </si>
  <si>
    <t xml:space="preserve">Ксилол</t>
  </si>
  <si>
    <t xml:space="preserve">л.</t>
  </si>
  <si>
    <t xml:space="preserve">ООО "Фабрика Цвета"</t>
  </si>
  <si>
    <t xml:space="preserve">74</t>
  </si>
  <si>
    <t xml:space="preserve">Строительные материалы</t>
  </si>
  <si>
    <t xml:space="preserve">ООО "ПТК"</t>
  </si>
  <si>
    <t xml:space="preserve">75</t>
  </si>
  <si>
    <t xml:space="preserve">Комплектующие для оборудования розлива воды</t>
  </si>
  <si>
    <t xml:space="preserve">ООО "ВОДА-МАСТЕР"</t>
  </si>
  <si>
    <t xml:space="preserve">76</t>
  </si>
  <si>
    <t xml:space="preserve">Мыло</t>
  </si>
  <si>
    <t xml:space="preserve">ООО "Торговый дом "Эстель"</t>
  </si>
  <si>
    <t xml:space="preserve">77</t>
  </si>
  <si>
    <t xml:space="preserve">Система отценки качества</t>
  </si>
  <si>
    <t xml:space="preserve">ООО "ЭЛЕКС"</t>
  </si>
  <si>
    <t xml:space="preserve">78</t>
  </si>
  <si>
    <t xml:space="preserve">Сваи витовые</t>
  </si>
  <si>
    <t xml:space="preserve">Общество с ограниченной ответственностью "СВАИ+"</t>
  </si>
  <si>
    <t xml:space="preserve">79</t>
  </si>
  <si>
    <t xml:space="preserve">Резцы токарные</t>
  </si>
  <si>
    <t xml:space="preserve">Акционерное общество "КАНАШСКИЙ ЗАВОД РЕЗЦОВ"</t>
  </si>
  <si>
    <t xml:space="preserve">80</t>
  </si>
  <si>
    <t xml:space="preserve">Запасные части для оборудования розлива воды</t>
  </si>
  <si>
    <t xml:space="preserve">Общество с ограниченной ответственностью "ИМПРОМАТ-СЕРВИС"</t>
  </si>
  <si>
    <t xml:space="preserve">81</t>
  </si>
  <si>
    <t xml:space="preserve">Комплектующие для охранно-пожарной сигнализации</t>
  </si>
  <si>
    <t xml:space="preserve">РОНИКС ТК ООО</t>
  </si>
  <si>
    <t xml:space="preserve">82</t>
  </si>
  <si>
    <t xml:space="preserve">ООО "ИНСИСТЕМС"</t>
  </si>
  <si>
    <t xml:space="preserve">83</t>
  </si>
  <si>
    <t xml:space="preserve">запасные части для кухоного оборудования</t>
  </si>
  <si>
    <t xml:space="preserve">ООО "Евро-холод"</t>
  </si>
  <si>
    <t xml:space="preserve">84</t>
  </si>
  <si>
    <t xml:space="preserve">Инструменты</t>
  </si>
  <si>
    <t xml:space="preserve">ООО "ТЕХГАРАНТ"</t>
  </si>
  <si>
    <t xml:space="preserve">85</t>
  </si>
  <si>
    <t xml:space="preserve">ИП Сафиянов Ильгизар Минсафинович</t>
  </si>
  <si>
    <t xml:space="preserve">86</t>
  </si>
  <si>
    <t xml:space="preserve">87</t>
  </si>
  <si>
    <t xml:space="preserve">88</t>
  </si>
  <si>
    <t xml:space="preserve">Инвертор Сварочный</t>
  </si>
  <si>
    <t xml:space="preserve">ООО "Электрические машины"</t>
  </si>
  <si>
    <t xml:space="preserve">89</t>
  </si>
  <si>
    <t xml:space="preserve">90</t>
  </si>
  <si>
    <t xml:space="preserve">Ковш</t>
  </si>
  <si>
    <t xml:space="preserve">ООО "ТД"ТехКонтинент"</t>
  </si>
  <si>
    <t xml:space="preserve">91</t>
  </si>
  <si>
    <t xml:space="preserve">Услуги доставки груза</t>
  </si>
  <si>
    <t xml:space="preserve">ООО "Деловые линии"</t>
  </si>
  <si>
    <t xml:space="preserve">92</t>
  </si>
  <si>
    <t xml:space="preserve">Мебель металлическая</t>
  </si>
  <si>
    <t xml:space="preserve">ООО "ТД "ЦЕРЕРА-МЕБЕЛЬ"</t>
  </si>
  <si>
    <t xml:space="preserve">93</t>
  </si>
  <si>
    <t xml:space="preserve">Домкраты</t>
  </si>
  <si>
    <t xml:space="preserve">ИП Коновалов Павел Леонидович</t>
  </si>
  <si>
    <t xml:space="preserve">94</t>
  </si>
  <si>
    <t xml:space="preserve">Компрессоры</t>
  </si>
  <si>
    <t xml:space="preserve">Общество с ограниченной ответственностью "ТТС ТРЕЙД ТУЛСИСТЕМС"</t>
  </si>
  <si>
    <t xml:space="preserve">95</t>
  </si>
  <si>
    <t xml:space="preserve">Поставка ВПГ VilTerm S11</t>
  </si>
  <si>
    <t xml:space="preserve">ООО "ЮгЭнергоПром"</t>
  </si>
  <si>
    <t xml:space="preserve">96</t>
  </si>
  <si>
    <t xml:space="preserve">Поставка овощей и фруктов</t>
  </si>
  <si>
    <t xml:space="preserve">ООО "Свит Лайф Фудсервис" </t>
  </si>
  <si>
    <t xml:space="preserve">97</t>
  </si>
  <si>
    <t xml:space="preserve">Услуги по проведению лабораторно-инструментальных исследований </t>
  </si>
  <si>
    <t xml:space="preserve">ФБУЗ "Центр гигиены и эпидемиологии в Чувашской Республике-Чувашия"</t>
  </si>
  <si>
    <t xml:space="preserve">98</t>
  </si>
  <si>
    <t xml:space="preserve">Рассада цветов</t>
  </si>
  <si>
    <t xml:space="preserve">ИП Чернова А.А.</t>
  </si>
  <si>
    <t xml:space="preserve">99</t>
  </si>
  <si>
    <t xml:space="preserve">Поставка хоз.товаров</t>
  </si>
  <si>
    <t xml:space="preserve">ООО "Малина Логистик"</t>
  </si>
  <si>
    <t xml:space="preserve">100</t>
  </si>
  <si>
    <t xml:space="preserve">Костюмы сварщика</t>
  </si>
  <si>
    <t xml:space="preserve">ООО "ГАЗКОМПЛЕКТ СЕВЕРО-ЗАПАД"</t>
  </si>
  <si>
    <t xml:space="preserve">ГГЧ</t>
  </si>
  <si>
    <t xml:space="preserve">101</t>
  </si>
  <si>
    <t xml:space="preserve">Работы по оформлению схемы расположения земельных участков на кадастровом плане</t>
  </si>
  <si>
    <t xml:space="preserve">ООО «ВЭСТ»</t>
  </si>
  <si>
    <t xml:space="preserve">102</t>
  </si>
  <si>
    <t xml:space="preserve">Услуга по проведению подготовки, аттестации и продлению срока действия удостоверений сварщиков и специалистов сварочного производства</t>
  </si>
  <si>
    <t xml:space="preserve">ООО «НАКС-ЧЕБОКСАРЫ»</t>
  </si>
  <si>
    <t xml:space="preserve">103</t>
  </si>
  <si>
    <t xml:space="preserve">Металлопрокат</t>
  </si>
  <si>
    <t xml:space="preserve">тн.</t>
  </si>
  <si>
    <t xml:space="preserve">ООО ПКФ "МЕТАЛЛ ТРЕЙД"</t>
  </si>
  <si>
    <t xml:space="preserve">104</t>
  </si>
  <si>
    <t xml:space="preserve">Услуга по мониторингу навигационно-телематическому транспортных средств</t>
  </si>
  <si>
    <t xml:space="preserve">АО «МЦМ»</t>
  </si>
  <si>
    <t xml:space="preserve">105</t>
  </si>
  <si>
    <t xml:space="preserve">Аккумуляторы</t>
  </si>
  <si>
    <t xml:space="preserve">ООО "Прайд"</t>
  </si>
  <si>
    <t xml:space="preserve">106</t>
  </si>
  <si>
    <t xml:space="preserve">Краны шаровые латунные</t>
  </si>
  <si>
    <t xml:space="preserve">ООО "ТД "ЛД"</t>
  </si>
  <si>
    <t xml:space="preserve">107</t>
  </si>
  <si>
    <t xml:space="preserve">Газ природный компримированный (Красноармейское)</t>
  </si>
  <si>
    <t xml:space="preserve">куб.м.</t>
  </si>
  <si>
    <t xml:space="preserve">ООО "Газпром трансгаз Нижний Новгород"</t>
  </si>
  <si>
    <t xml:space="preserve">несост. ГГЧ</t>
  </si>
  <si>
    <t xml:space="preserve">108</t>
  </si>
  <si>
    <t xml:space="preserve">Работа по строительству газопровода</t>
  </si>
  <si>
    <t xml:space="preserve">ООО "Компания ЭкоСистем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0"/>
    <numFmt numFmtId="168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8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99"/>
    <col collapsed="false" customWidth="false" hidden="false" outlineLevel="0" max="15" min="3" style="1" width="9.14"/>
    <col collapsed="false" customWidth="true" hidden="false" outlineLevel="0" max="16" min="16" style="1" width="18.28"/>
    <col collapsed="false" customWidth="true" hidden="false" outlineLevel="0" max="17" min="17" style="1" width="16.7"/>
    <col collapsed="false" customWidth="false" hidden="false" outlineLevel="0" max="18" min="18" style="1" width="9.14"/>
    <col collapsed="false" customWidth="true" hidden="false" outlineLevel="0" max="19" min="19" style="2" width="13.41"/>
    <col collapsed="false" customWidth="true" hidden="false" outlineLevel="0" max="20" min="20" style="1" width="16.84"/>
    <col collapsed="false" customWidth="true" hidden="false" outlineLevel="0" max="21" min="21" style="1" width="31.42"/>
    <col collapsed="false" customWidth="true" hidden="false" outlineLevel="0" max="22" min="22" style="1" width="17.56"/>
    <col collapsed="false" customWidth="false" hidden="true" outlineLevel="0" max="24" min="23" style="1" width="9.14"/>
    <col collapsed="false" customWidth="true" hidden="true" outlineLevel="0" max="25" min="25" style="1" width="13.41"/>
    <col collapsed="false" customWidth="true" hidden="true" outlineLevel="0" max="26" min="26" style="1" width="13.85"/>
    <col collapsed="false" customWidth="false" hidden="false" outlineLevel="0" max="257" min="27" style="1" width="9.14"/>
  </cols>
  <sheetData>
    <row r="1" customFormat="false" ht="15.75" hidden="false" customHeight="true" outlineLevel="0" collapsed="false">
      <c r="U1" s="3" t="s">
        <v>0</v>
      </c>
      <c r="V1" s="3"/>
    </row>
    <row r="2" customFormat="false" ht="15.75" hidden="false" customHeight="true" outlineLevel="0" collapsed="false">
      <c r="U2" s="3" t="s">
        <v>1</v>
      </c>
      <c r="V2" s="3"/>
    </row>
    <row r="3" customFormat="false" ht="15.75" hidden="false" customHeight="true" outlineLevel="0" collapsed="false">
      <c r="U3" s="3" t="s">
        <v>2</v>
      </c>
      <c r="V3" s="3"/>
    </row>
    <row r="4" customFormat="false" ht="15.75" hidden="false" customHeight="false" outlineLevel="0" collapsed="false">
      <c r="U4" s="4"/>
      <c r="V4" s="4"/>
    </row>
    <row r="5" customFormat="false" ht="15.75" hidden="false" customHeight="false" outlineLevel="0" collapsed="false">
      <c r="U5" s="4"/>
      <c r="V5" s="5" t="s">
        <v>3</v>
      </c>
    </row>
    <row r="8" customFormat="false" ht="18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</row>
    <row r="9" s="8" customFormat="true" ht="18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6" t="s">
        <v>6</v>
      </c>
      <c r="P9" s="6"/>
      <c r="Q9" s="6"/>
      <c r="R9" s="6"/>
      <c r="S9" s="6"/>
    </row>
    <row r="10" customFormat="false" ht="12.75" hidden="false" customHeight="true" outlineLevel="0" collapsed="false">
      <c r="O10" s="9" t="s">
        <v>7</v>
      </c>
      <c r="P10" s="9"/>
      <c r="Q10" s="9"/>
    </row>
    <row r="13" customFormat="false" ht="12.75" hidden="false" customHeight="true" outlineLevel="0" collapsed="false">
      <c r="A13" s="10" t="s">
        <v>8</v>
      </c>
      <c r="B13" s="10" t="s">
        <v>9</v>
      </c>
      <c r="C13" s="10" t="s">
        <v>10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1" t="s">
        <v>11</v>
      </c>
      <c r="Q13" s="11" t="s">
        <v>12</v>
      </c>
      <c r="R13" s="11" t="s">
        <v>13</v>
      </c>
      <c r="S13" s="11" t="s">
        <v>14</v>
      </c>
      <c r="T13" s="11" t="s">
        <v>15</v>
      </c>
      <c r="U13" s="11" t="s">
        <v>16</v>
      </c>
      <c r="V13" s="11" t="s">
        <v>17</v>
      </c>
    </row>
    <row r="14" customFormat="false" ht="12.75" hidden="false" customHeight="true" outlineLevel="0" collapsed="false">
      <c r="A14" s="10"/>
      <c r="B14" s="10"/>
      <c r="C14" s="10" t="s">
        <v>18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 t="s">
        <v>19</v>
      </c>
      <c r="O14" s="10"/>
      <c r="P14" s="11"/>
      <c r="Q14" s="11"/>
      <c r="R14" s="11"/>
      <c r="S14" s="11"/>
      <c r="T14" s="11"/>
      <c r="U14" s="11"/>
      <c r="V14" s="11"/>
    </row>
    <row r="15" customFormat="false" ht="12.75" hidden="false" customHeight="true" outlineLevel="0" collapsed="false">
      <c r="A15" s="10"/>
      <c r="B15" s="10"/>
      <c r="C15" s="10" t="s">
        <v>20</v>
      </c>
      <c r="D15" s="10"/>
      <c r="E15" s="10"/>
      <c r="F15" s="10"/>
      <c r="G15" s="10"/>
      <c r="H15" s="10"/>
      <c r="I15" s="10"/>
      <c r="J15" s="10"/>
      <c r="K15" s="10"/>
      <c r="L15" s="10"/>
      <c r="M15" s="10" t="s">
        <v>21</v>
      </c>
      <c r="N15" s="10"/>
      <c r="O15" s="10"/>
      <c r="P15" s="11"/>
      <c r="Q15" s="11"/>
      <c r="R15" s="11"/>
      <c r="S15" s="11"/>
      <c r="T15" s="11"/>
      <c r="U15" s="11"/>
      <c r="V15" s="11"/>
    </row>
    <row r="16" customFormat="false" ht="27" hidden="false" customHeight="true" outlineLevel="0" collapsed="false">
      <c r="A16" s="10"/>
      <c r="B16" s="10"/>
      <c r="C16" s="10" t="s">
        <v>22</v>
      </c>
      <c r="D16" s="10"/>
      <c r="E16" s="10"/>
      <c r="F16" s="10" t="s">
        <v>23</v>
      </c>
      <c r="G16" s="10"/>
      <c r="H16" s="10"/>
      <c r="I16" s="10" t="s">
        <v>24</v>
      </c>
      <c r="J16" s="10"/>
      <c r="K16" s="10" t="s">
        <v>25</v>
      </c>
      <c r="L16" s="10"/>
      <c r="M16" s="10"/>
      <c r="N16" s="10"/>
      <c r="O16" s="10"/>
      <c r="P16" s="11"/>
      <c r="Q16" s="11"/>
      <c r="R16" s="11"/>
      <c r="S16" s="11"/>
      <c r="T16" s="11"/>
      <c r="U16" s="11"/>
      <c r="V16" s="11"/>
    </row>
    <row r="17" customFormat="false" ht="114" hidden="false" customHeight="false" outlineLevel="0" collapsed="false">
      <c r="A17" s="10"/>
      <c r="B17" s="10"/>
      <c r="C17" s="11" t="s">
        <v>26</v>
      </c>
      <c r="D17" s="11" t="s">
        <v>27</v>
      </c>
      <c r="E17" s="11" t="s">
        <v>28</v>
      </c>
      <c r="F17" s="11" t="s">
        <v>29</v>
      </c>
      <c r="G17" s="11" t="s">
        <v>30</v>
      </c>
      <c r="H17" s="11" t="s">
        <v>31</v>
      </c>
      <c r="I17" s="11" t="s">
        <v>32</v>
      </c>
      <c r="J17" s="11" t="s">
        <v>33</v>
      </c>
      <c r="K17" s="11" t="s">
        <v>34</v>
      </c>
      <c r="L17" s="11" t="s">
        <v>35</v>
      </c>
      <c r="M17" s="10"/>
      <c r="N17" s="11" t="s">
        <v>36</v>
      </c>
      <c r="O17" s="11" t="s">
        <v>37</v>
      </c>
      <c r="P17" s="11"/>
      <c r="Q17" s="11"/>
      <c r="R17" s="11"/>
      <c r="S17" s="11"/>
      <c r="T17" s="11"/>
      <c r="U17" s="11"/>
      <c r="V17" s="11"/>
    </row>
    <row r="18" customFormat="false" ht="12.75" hidden="false" customHeight="fals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 t="n">
        <v>11</v>
      </c>
      <c r="L18" s="10" t="n">
        <v>12</v>
      </c>
      <c r="M18" s="10" t="n">
        <v>13</v>
      </c>
      <c r="N18" s="10" t="n">
        <v>14</v>
      </c>
      <c r="O18" s="10" t="n">
        <v>15</v>
      </c>
      <c r="P18" s="10" t="n">
        <v>16</v>
      </c>
      <c r="Q18" s="10" t="n">
        <v>17</v>
      </c>
      <c r="R18" s="10" t="n">
        <v>18</v>
      </c>
      <c r="S18" s="10" t="n">
        <v>19</v>
      </c>
      <c r="T18" s="10" t="n">
        <v>20</v>
      </c>
      <c r="U18" s="10" t="n">
        <v>21</v>
      </c>
      <c r="V18" s="10" t="n">
        <v>22</v>
      </c>
    </row>
    <row r="19" customFormat="false" ht="76.5" hidden="false" customHeight="false" outlineLevel="0" collapsed="false">
      <c r="A19" s="12" t="s">
        <v>38</v>
      </c>
      <c r="B19" s="13" t="n">
        <v>44305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 t="s">
        <v>39</v>
      </c>
      <c r="O19" s="12"/>
      <c r="P19" s="12" t="s">
        <v>40</v>
      </c>
      <c r="Q19" s="12" t="n">
        <f aca="false">T19/S19</f>
        <v>83.175</v>
      </c>
      <c r="R19" s="12" t="s">
        <v>41</v>
      </c>
      <c r="S19" s="12" t="n">
        <v>1</v>
      </c>
      <c r="T19" s="12" t="n">
        <v>83.175</v>
      </c>
      <c r="U19" s="12" t="s">
        <v>42</v>
      </c>
      <c r="V19" s="12"/>
      <c r="W19" s="14"/>
      <c r="X19" s="14"/>
      <c r="Y19" s="15" t="n">
        <v>83175</v>
      </c>
      <c r="Z19" s="16" t="n">
        <f aca="false">Y19/1000</f>
        <v>83.175</v>
      </c>
      <c r="AB19" s="17"/>
      <c r="AC19" s="18"/>
    </row>
    <row r="20" customFormat="false" ht="38.25" hidden="false" customHeight="false" outlineLevel="0" collapsed="false">
      <c r="A20" s="12" t="s">
        <v>43</v>
      </c>
      <c r="B20" s="13" t="n">
        <v>44312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 t="s">
        <v>39</v>
      </c>
      <c r="O20" s="12"/>
      <c r="P20" s="12" t="s">
        <v>44</v>
      </c>
      <c r="Q20" s="12" t="n">
        <f aca="false">T20/S20</f>
        <v>1.7</v>
      </c>
      <c r="R20" s="12" t="s">
        <v>45</v>
      </c>
      <c r="S20" s="12" t="n">
        <v>1</v>
      </c>
      <c r="T20" s="12" t="n">
        <v>1.7</v>
      </c>
      <c r="U20" s="12" t="s">
        <v>46</v>
      </c>
      <c r="V20" s="12"/>
      <c r="W20" s="14"/>
      <c r="X20" s="14"/>
      <c r="Y20" s="15" t="n">
        <v>1700</v>
      </c>
      <c r="Z20" s="16" t="n">
        <f aca="false">Y20/1000</f>
        <v>1.7</v>
      </c>
      <c r="AB20" s="17"/>
      <c r="AC20" s="18"/>
    </row>
    <row r="21" customFormat="false" ht="15.75" hidden="false" customHeight="false" outlineLevel="0" collapsed="false">
      <c r="A21" s="12" t="s">
        <v>47</v>
      </c>
      <c r="B21" s="13" t="n">
        <v>44312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 t="s">
        <v>39</v>
      </c>
      <c r="O21" s="12"/>
      <c r="P21" s="12" t="s">
        <v>48</v>
      </c>
      <c r="Q21" s="12" t="n">
        <f aca="false">T21/S21</f>
        <v>0.426666666666667</v>
      </c>
      <c r="R21" s="12" t="s">
        <v>45</v>
      </c>
      <c r="S21" s="12" t="n">
        <v>6</v>
      </c>
      <c r="T21" s="12" t="n">
        <v>2.56</v>
      </c>
      <c r="U21" s="12" t="s">
        <v>49</v>
      </c>
      <c r="V21" s="12"/>
      <c r="W21" s="14"/>
      <c r="X21" s="14"/>
      <c r="Y21" s="15" t="n">
        <v>2560</v>
      </c>
      <c r="Z21" s="16" t="n">
        <f aca="false">Y21/1000</f>
        <v>2.56</v>
      </c>
      <c r="AB21" s="17"/>
      <c r="AC21" s="18"/>
    </row>
    <row r="22" customFormat="false" ht="51" hidden="false" customHeight="false" outlineLevel="0" collapsed="false">
      <c r="A22" s="12" t="s">
        <v>50</v>
      </c>
      <c r="B22" s="13" t="n">
        <v>44302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 t="s">
        <v>39</v>
      </c>
      <c r="O22" s="12"/>
      <c r="P22" s="12" t="s">
        <v>51</v>
      </c>
      <c r="Q22" s="12" t="n">
        <f aca="false">T22/S22</f>
        <v>20.743</v>
      </c>
      <c r="R22" s="12" t="s">
        <v>41</v>
      </c>
      <c r="S22" s="12" t="n">
        <v>1</v>
      </c>
      <c r="T22" s="12" t="n">
        <v>20.743</v>
      </c>
      <c r="U22" s="12" t="s">
        <v>52</v>
      </c>
      <c r="V22" s="12"/>
      <c r="W22" s="14"/>
      <c r="X22" s="14"/>
      <c r="Y22" s="15" t="n">
        <v>20743</v>
      </c>
      <c r="Z22" s="16" t="n">
        <f aca="false">Y22/1000</f>
        <v>20.743</v>
      </c>
      <c r="AB22" s="17"/>
      <c r="AC22" s="18"/>
    </row>
    <row r="23" customFormat="false" ht="51" hidden="false" customHeight="false" outlineLevel="0" collapsed="false">
      <c r="A23" s="12" t="s">
        <v>53</v>
      </c>
      <c r="B23" s="13" t="n">
        <v>44302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 t="s">
        <v>39</v>
      </c>
      <c r="O23" s="12"/>
      <c r="P23" s="12" t="s">
        <v>51</v>
      </c>
      <c r="Q23" s="12" t="n">
        <f aca="false">T23/S23</f>
        <v>32.974</v>
      </c>
      <c r="R23" s="12" t="s">
        <v>41</v>
      </c>
      <c r="S23" s="12" t="n">
        <v>1</v>
      </c>
      <c r="T23" s="12" t="n">
        <v>32.974</v>
      </c>
      <c r="U23" s="12" t="s">
        <v>54</v>
      </c>
      <c r="V23" s="12"/>
      <c r="W23" s="14"/>
      <c r="X23" s="14"/>
      <c r="Y23" s="15" t="n">
        <v>32974</v>
      </c>
      <c r="Z23" s="16" t="n">
        <f aca="false">Y23/1000</f>
        <v>32.974</v>
      </c>
      <c r="AB23" s="17"/>
      <c r="AC23" s="18"/>
    </row>
    <row r="24" customFormat="false" ht="76.5" hidden="false" customHeight="false" outlineLevel="0" collapsed="false">
      <c r="A24" s="12" t="s">
        <v>55</v>
      </c>
      <c r="B24" s="13" t="n">
        <v>44287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 t="s">
        <v>39</v>
      </c>
      <c r="O24" s="12"/>
      <c r="P24" s="12" t="s">
        <v>56</v>
      </c>
      <c r="Q24" s="12" t="n">
        <f aca="false">T24/S24</f>
        <v>25</v>
      </c>
      <c r="R24" s="12" t="s">
        <v>41</v>
      </c>
      <c r="S24" s="12" t="n">
        <v>1</v>
      </c>
      <c r="T24" s="12" t="n">
        <v>25</v>
      </c>
      <c r="U24" s="12" t="s">
        <v>57</v>
      </c>
      <c r="V24" s="12"/>
      <c r="W24" s="14"/>
      <c r="X24" s="14"/>
      <c r="Y24" s="15" t="n">
        <v>25000</v>
      </c>
      <c r="Z24" s="16" t="n">
        <f aca="false">Y24/1000</f>
        <v>25</v>
      </c>
      <c r="AB24" s="17"/>
      <c r="AC24" s="18"/>
    </row>
    <row r="25" customFormat="false" ht="25.5" hidden="false" customHeight="false" outlineLevel="0" collapsed="false">
      <c r="A25" s="12" t="s">
        <v>58</v>
      </c>
      <c r="B25" s="13" t="n">
        <v>44309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 t="s">
        <v>39</v>
      </c>
      <c r="O25" s="12"/>
      <c r="P25" s="12" t="s">
        <v>59</v>
      </c>
      <c r="Q25" s="12" t="n">
        <f aca="false">T25/S25</f>
        <v>9.5</v>
      </c>
      <c r="R25" s="12" t="s">
        <v>41</v>
      </c>
      <c r="S25" s="12" t="n">
        <v>1</v>
      </c>
      <c r="T25" s="12" t="n">
        <v>9.5</v>
      </c>
      <c r="U25" s="12" t="s">
        <v>60</v>
      </c>
      <c r="V25" s="12"/>
      <c r="W25" s="14"/>
      <c r="X25" s="14"/>
      <c r="Y25" s="15" t="n">
        <v>9500</v>
      </c>
      <c r="Z25" s="16" t="n">
        <f aca="false">Y25/1000</f>
        <v>9.5</v>
      </c>
      <c r="AB25" s="17"/>
      <c r="AC25" s="18"/>
    </row>
    <row r="26" customFormat="false" ht="76.5" hidden="false" customHeight="false" outlineLevel="0" collapsed="false">
      <c r="A26" s="12" t="s">
        <v>61</v>
      </c>
      <c r="B26" s="13" t="n">
        <v>44293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 t="s">
        <v>39</v>
      </c>
      <c r="O26" s="12"/>
      <c r="P26" s="12" t="s">
        <v>62</v>
      </c>
      <c r="Q26" s="12" t="n">
        <f aca="false">T26/S26</f>
        <v>2.925</v>
      </c>
      <c r="R26" s="12" t="s">
        <v>41</v>
      </c>
      <c r="S26" s="12" t="n">
        <v>1</v>
      </c>
      <c r="T26" s="12" t="n">
        <v>2.925</v>
      </c>
      <c r="U26" s="12" t="s">
        <v>63</v>
      </c>
      <c r="V26" s="12"/>
      <c r="W26" s="14"/>
      <c r="X26" s="14"/>
      <c r="Y26" s="15" t="n">
        <v>2925</v>
      </c>
      <c r="Z26" s="16" t="n">
        <f aca="false">Y26/1000</f>
        <v>2.925</v>
      </c>
      <c r="AB26" s="17"/>
      <c r="AC26" s="18"/>
    </row>
    <row r="27" customFormat="false" ht="15.75" hidden="false" customHeight="false" outlineLevel="0" collapsed="false">
      <c r="A27" s="12" t="s">
        <v>64</v>
      </c>
      <c r="B27" s="13" t="n">
        <v>44309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 t="s">
        <v>39</v>
      </c>
      <c r="O27" s="12"/>
      <c r="P27" s="12" t="s">
        <v>65</v>
      </c>
      <c r="Q27" s="12" t="n">
        <f aca="false">T27/S27</f>
        <v>1.42</v>
      </c>
      <c r="R27" s="12" t="s">
        <v>45</v>
      </c>
      <c r="S27" s="12" t="n">
        <v>2</v>
      </c>
      <c r="T27" s="12" t="n">
        <v>2.84</v>
      </c>
      <c r="U27" s="12" t="s">
        <v>66</v>
      </c>
      <c r="V27" s="12"/>
      <c r="W27" s="14"/>
      <c r="X27" s="14"/>
      <c r="Y27" s="15" t="n">
        <v>2840</v>
      </c>
      <c r="Z27" s="16" t="n">
        <f aca="false">Y27/1000</f>
        <v>2.84</v>
      </c>
      <c r="AB27" s="17"/>
      <c r="AC27" s="18"/>
    </row>
    <row r="28" customFormat="false" ht="15.75" hidden="false" customHeight="false" outlineLevel="0" collapsed="false">
      <c r="A28" s="12" t="s">
        <v>67</v>
      </c>
      <c r="B28" s="13" t="n">
        <v>44312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 t="s">
        <v>39</v>
      </c>
      <c r="O28" s="12"/>
      <c r="P28" s="12" t="s">
        <v>68</v>
      </c>
      <c r="Q28" s="12" t="n">
        <f aca="false">T28/S28</f>
        <v>4.1</v>
      </c>
      <c r="R28" s="12" t="s">
        <v>41</v>
      </c>
      <c r="S28" s="12" t="n">
        <v>1</v>
      </c>
      <c r="T28" s="12" t="n">
        <v>4.1</v>
      </c>
      <c r="U28" s="12" t="s">
        <v>69</v>
      </c>
      <c r="V28" s="12"/>
      <c r="W28" s="14"/>
      <c r="X28" s="14"/>
      <c r="Y28" s="15" t="n">
        <v>4100</v>
      </c>
      <c r="Z28" s="16" t="n">
        <f aca="false">Y28/1000</f>
        <v>4.1</v>
      </c>
      <c r="AB28" s="17"/>
      <c r="AC28" s="18"/>
    </row>
    <row r="29" customFormat="false" ht="15.75" hidden="false" customHeight="false" outlineLevel="0" collapsed="false">
      <c r="A29" s="12" t="s">
        <v>70</v>
      </c>
      <c r="B29" s="13" t="n">
        <v>44312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 t="s">
        <v>39</v>
      </c>
      <c r="O29" s="12"/>
      <c r="P29" s="12" t="s">
        <v>68</v>
      </c>
      <c r="Q29" s="12" t="n">
        <f aca="false">T29/S29</f>
        <v>1.45</v>
      </c>
      <c r="R29" s="12" t="s">
        <v>45</v>
      </c>
      <c r="S29" s="12" t="n">
        <v>2</v>
      </c>
      <c r="T29" s="12" t="n">
        <v>2.9</v>
      </c>
      <c r="U29" s="12" t="s">
        <v>71</v>
      </c>
      <c r="V29" s="12"/>
      <c r="W29" s="14"/>
      <c r="X29" s="14"/>
      <c r="Y29" s="15" t="n">
        <v>2900</v>
      </c>
      <c r="Z29" s="16" t="n">
        <f aca="false">Y29/1000</f>
        <v>2.9</v>
      </c>
      <c r="AB29" s="17"/>
      <c r="AC29" s="18"/>
    </row>
    <row r="30" customFormat="false" ht="25.5" hidden="false" customHeight="false" outlineLevel="0" collapsed="false">
      <c r="A30" s="12" t="s">
        <v>72</v>
      </c>
      <c r="B30" s="13" t="n">
        <v>44309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 t="s">
        <v>39</v>
      </c>
      <c r="O30" s="12"/>
      <c r="P30" s="12" t="s">
        <v>73</v>
      </c>
      <c r="Q30" s="12" t="n">
        <f aca="false">T30/S30</f>
        <v>2.9</v>
      </c>
      <c r="R30" s="12" t="s">
        <v>41</v>
      </c>
      <c r="S30" s="12" t="n">
        <v>1</v>
      </c>
      <c r="T30" s="12" t="n">
        <v>2.9</v>
      </c>
      <c r="U30" s="12" t="s">
        <v>74</v>
      </c>
      <c r="V30" s="12"/>
      <c r="W30" s="14"/>
      <c r="X30" s="14"/>
      <c r="Y30" s="15" t="n">
        <v>2900</v>
      </c>
      <c r="Z30" s="16" t="n">
        <f aca="false">Y30/1000</f>
        <v>2.9</v>
      </c>
      <c r="AB30" s="17"/>
      <c r="AC30" s="18"/>
    </row>
    <row r="31" customFormat="false" ht="15.75" hidden="false" customHeight="false" outlineLevel="0" collapsed="false">
      <c r="A31" s="12" t="s">
        <v>75</v>
      </c>
      <c r="B31" s="13" t="n">
        <v>44287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 t="s">
        <v>39</v>
      </c>
      <c r="O31" s="12"/>
      <c r="P31" s="12" t="s">
        <v>76</v>
      </c>
      <c r="Q31" s="12" t="n">
        <f aca="false">T31/S31</f>
        <v>2E-005</v>
      </c>
      <c r="R31" s="12" t="s">
        <v>41</v>
      </c>
      <c r="S31" s="12" t="n">
        <v>1</v>
      </c>
      <c r="T31" s="12" t="n">
        <v>2E-005</v>
      </c>
      <c r="U31" s="12" t="s">
        <v>77</v>
      </c>
      <c r="V31" s="12"/>
      <c r="W31" s="14"/>
      <c r="X31" s="14"/>
      <c r="Y31" s="15" t="n">
        <v>0.02</v>
      </c>
      <c r="Z31" s="16" t="n">
        <f aca="false">Y31/1000</f>
        <v>2E-005</v>
      </c>
      <c r="AB31" s="17"/>
      <c r="AC31" s="18"/>
    </row>
    <row r="32" customFormat="false" ht="15.75" hidden="false" customHeight="false" outlineLevel="0" collapsed="false">
      <c r="A32" s="12" t="s">
        <v>78</v>
      </c>
      <c r="B32" s="13" t="n">
        <v>44287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 t="s">
        <v>39</v>
      </c>
      <c r="O32" s="12"/>
      <c r="P32" s="12" t="s">
        <v>79</v>
      </c>
      <c r="Q32" s="12" t="n">
        <f aca="false">T32/S32</f>
        <v>0.0816</v>
      </c>
      <c r="R32" s="12" t="s">
        <v>41</v>
      </c>
      <c r="S32" s="12" t="n">
        <v>1</v>
      </c>
      <c r="T32" s="12" t="n">
        <v>0.0816</v>
      </c>
      <c r="U32" s="12" t="s">
        <v>80</v>
      </c>
      <c r="V32" s="12"/>
      <c r="W32" s="14"/>
      <c r="X32" s="14"/>
      <c r="Y32" s="15" t="n">
        <v>81.6</v>
      </c>
      <c r="Z32" s="16" t="n">
        <f aca="false">Y32/1000</f>
        <v>0.0816</v>
      </c>
      <c r="AB32" s="17"/>
      <c r="AC32" s="18"/>
    </row>
    <row r="33" customFormat="false" ht="63.75" hidden="false" customHeight="false" outlineLevel="0" collapsed="false">
      <c r="A33" s="12" t="s">
        <v>81</v>
      </c>
      <c r="B33" s="13" t="n">
        <v>44264</v>
      </c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 t="s">
        <v>39</v>
      </c>
      <c r="O33" s="12"/>
      <c r="P33" s="12" t="s">
        <v>82</v>
      </c>
      <c r="Q33" s="12" t="n">
        <f aca="false">T33/S33</f>
        <v>4</v>
      </c>
      <c r="R33" s="12" t="s">
        <v>41</v>
      </c>
      <c r="S33" s="12" t="n">
        <v>1</v>
      </c>
      <c r="T33" s="12" t="n">
        <v>4</v>
      </c>
      <c r="U33" s="12" t="s">
        <v>83</v>
      </c>
      <c r="V33" s="12"/>
      <c r="W33" s="14"/>
      <c r="X33" s="14"/>
      <c r="Y33" s="15" t="n">
        <v>4000</v>
      </c>
      <c r="Z33" s="16" t="n">
        <f aca="false">Y33/1000</f>
        <v>4</v>
      </c>
      <c r="AB33" s="17"/>
      <c r="AC33" s="18"/>
    </row>
    <row r="34" customFormat="false" ht="51" hidden="false" customHeight="false" outlineLevel="0" collapsed="false">
      <c r="A34" s="12" t="s">
        <v>84</v>
      </c>
      <c r="B34" s="13" t="n">
        <v>44291</v>
      </c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 t="s">
        <v>39</v>
      </c>
      <c r="O34" s="12"/>
      <c r="P34" s="12" t="s">
        <v>85</v>
      </c>
      <c r="Q34" s="12" t="n">
        <f aca="false">T34/S34</f>
        <v>22</v>
      </c>
      <c r="R34" s="12" t="s">
        <v>41</v>
      </c>
      <c r="S34" s="12" t="n">
        <v>1</v>
      </c>
      <c r="T34" s="12" t="n">
        <v>22</v>
      </c>
      <c r="U34" s="12" t="s">
        <v>86</v>
      </c>
      <c r="V34" s="12"/>
      <c r="W34" s="14"/>
      <c r="X34" s="14"/>
      <c r="Y34" s="15" t="n">
        <v>22000</v>
      </c>
      <c r="Z34" s="16" t="n">
        <f aca="false">Y34/1000</f>
        <v>22</v>
      </c>
      <c r="AB34" s="17"/>
      <c r="AC34" s="18"/>
    </row>
    <row r="35" customFormat="false" ht="38.25" hidden="false" customHeight="false" outlineLevel="0" collapsed="false">
      <c r="A35" s="12" t="s">
        <v>87</v>
      </c>
      <c r="B35" s="13" t="n">
        <v>44293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 t="s">
        <v>39</v>
      </c>
      <c r="O35" s="12"/>
      <c r="P35" s="12" t="s">
        <v>88</v>
      </c>
      <c r="Q35" s="12" t="n">
        <f aca="false">T35/S35</f>
        <v>1.4397</v>
      </c>
      <c r="R35" s="12" t="s">
        <v>41</v>
      </c>
      <c r="S35" s="12" t="n">
        <v>1</v>
      </c>
      <c r="T35" s="12" t="n">
        <v>1.4397</v>
      </c>
      <c r="U35" s="12" t="s">
        <v>89</v>
      </c>
      <c r="V35" s="12"/>
      <c r="W35" s="14"/>
      <c r="X35" s="14"/>
      <c r="Y35" s="15" t="n">
        <v>1439.7</v>
      </c>
      <c r="Z35" s="16" t="n">
        <f aca="false">Y35/1000</f>
        <v>1.4397</v>
      </c>
      <c r="AB35" s="17"/>
      <c r="AC35" s="18"/>
    </row>
    <row r="36" customFormat="false" ht="25.5" hidden="false" customHeight="false" outlineLevel="0" collapsed="false">
      <c r="A36" s="12" t="s">
        <v>90</v>
      </c>
      <c r="B36" s="13" t="n">
        <v>44312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 t="s">
        <v>39</v>
      </c>
      <c r="O36" s="12"/>
      <c r="P36" s="12" t="s">
        <v>91</v>
      </c>
      <c r="Q36" s="12" t="n">
        <f aca="false">T36/S36</f>
        <v>2.9</v>
      </c>
      <c r="R36" s="12" t="s">
        <v>41</v>
      </c>
      <c r="S36" s="12" t="n">
        <v>1</v>
      </c>
      <c r="T36" s="12" t="n">
        <v>2.9</v>
      </c>
      <c r="U36" s="12" t="s">
        <v>92</v>
      </c>
      <c r="V36" s="12"/>
      <c r="W36" s="14"/>
      <c r="X36" s="14"/>
      <c r="Y36" s="15" t="n">
        <v>2900</v>
      </c>
      <c r="Z36" s="16" t="n">
        <f aca="false">Y36/1000</f>
        <v>2.9</v>
      </c>
      <c r="AB36" s="17"/>
      <c r="AC36" s="18"/>
    </row>
    <row r="37" customFormat="false" ht="38.25" hidden="false" customHeight="false" outlineLevel="0" collapsed="false">
      <c r="A37" s="12" t="s">
        <v>93</v>
      </c>
      <c r="B37" s="13" t="n">
        <v>44291</v>
      </c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 t="s">
        <v>39</v>
      </c>
      <c r="O37" s="12"/>
      <c r="P37" s="12" t="s">
        <v>94</v>
      </c>
      <c r="Q37" s="12" t="n">
        <f aca="false">T37/S37</f>
        <v>60</v>
      </c>
      <c r="R37" s="12" t="s">
        <v>41</v>
      </c>
      <c r="S37" s="12" t="n">
        <v>1</v>
      </c>
      <c r="T37" s="12" t="n">
        <v>60</v>
      </c>
      <c r="U37" s="12" t="s">
        <v>95</v>
      </c>
      <c r="V37" s="12"/>
      <c r="W37" s="14"/>
      <c r="X37" s="14"/>
      <c r="Y37" s="15" t="n">
        <v>60000</v>
      </c>
      <c r="Z37" s="16" t="n">
        <f aca="false">Y37/1000</f>
        <v>60</v>
      </c>
      <c r="AB37" s="17"/>
      <c r="AC37" s="18"/>
    </row>
    <row r="38" customFormat="false" ht="38.25" hidden="false" customHeight="false" outlineLevel="0" collapsed="false">
      <c r="A38" s="12" t="s">
        <v>96</v>
      </c>
      <c r="B38" s="13" t="n">
        <v>44293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 t="s">
        <v>39</v>
      </c>
      <c r="O38" s="12"/>
      <c r="P38" s="12" t="s">
        <v>94</v>
      </c>
      <c r="Q38" s="12" t="n">
        <f aca="false">T38/S38</f>
        <v>21</v>
      </c>
      <c r="R38" s="12" t="s">
        <v>41</v>
      </c>
      <c r="S38" s="12" t="n">
        <v>1</v>
      </c>
      <c r="T38" s="12" t="n">
        <v>21</v>
      </c>
      <c r="U38" s="12" t="s">
        <v>95</v>
      </c>
      <c r="V38" s="12"/>
      <c r="W38" s="14"/>
      <c r="X38" s="14"/>
      <c r="Y38" s="15" t="n">
        <v>21000</v>
      </c>
      <c r="Z38" s="16" t="n">
        <f aca="false">Y38/1000</f>
        <v>21</v>
      </c>
      <c r="AB38" s="17"/>
      <c r="AC38" s="18"/>
    </row>
    <row r="39" customFormat="false" ht="25.5" hidden="false" customHeight="false" outlineLevel="0" collapsed="false">
      <c r="A39" s="12" t="s">
        <v>97</v>
      </c>
      <c r="B39" s="13" t="n">
        <v>44293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 t="s">
        <v>39</v>
      </c>
      <c r="O39" s="12"/>
      <c r="P39" s="12" t="s">
        <v>98</v>
      </c>
      <c r="Q39" s="12" t="n">
        <f aca="false">T39/S39</f>
        <v>4.425</v>
      </c>
      <c r="R39" s="12" t="s">
        <v>45</v>
      </c>
      <c r="S39" s="12" t="n">
        <v>2</v>
      </c>
      <c r="T39" s="12" t="n">
        <v>8.85</v>
      </c>
      <c r="U39" s="12" t="s">
        <v>99</v>
      </c>
      <c r="V39" s="12"/>
      <c r="W39" s="14"/>
      <c r="X39" s="14"/>
      <c r="Y39" s="15" t="n">
        <v>8850</v>
      </c>
      <c r="Z39" s="16" t="n">
        <f aca="false">Y39/1000</f>
        <v>8.85</v>
      </c>
      <c r="AB39" s="17"/>
      <c r="AC39" s="18"/>
    </row>
    <row r="40" customFormat="false" ht="38.25" hidden="false" customHeight="false" outlineLevel="0" collapsed="false">
      <c r="A40" s="12" t="s">
        <v>100</v>
      </c>
      <c r="B40" s="13" t="n">
        <v>44295</v>
      </c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 t="s">
        <v>39</v>
      </c>
      <c r="O40" s="12"/>
      <c r="P40" s="12" t="s">
        <v>101</v>
      </c>
      <c r="Q40" s="12" t="n">
        <f aca="false">T40/S40</f>
        <v>2.3</v>
      </c>
      <c r="R40" s="12" t="s">
        <v>41</v>
      </c>
      <c r="S40" s="12" t="n">
        <v>1</v>
      </c>
      <c r="T40" s="12" t="n">
        <v>2.3</v>
      </c>
      <c r="U40" s="12" t="s">
        <v>102</v>
      </c>
      <c r="V40" s="12"/>
      <c r="W40" s="14"/>
      <c r="X40" s="14"/>
      <c r="Y40" s="15" t="n">
        <v>2300</v>
      </c>
      <c r="Z40" s="16" t="n">
        <f aca="false">Y40/1000</f>
        <v>2.3</v>
      </c>
      <c r="AB40" s="17"/>
      <c r="AC40" s="18"/>
    </row>
    <row r="41" customFormat="false" ht="25.5" hidden="false" customHeight="false" outlineLevel="0" collapsed="false">
      <c r="A41" s="12" t="s">
        <v>103</v>
      </c>
      <c r="B41" s="13" t="n">
        <v>44300</v>
      </c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 t="s">
        <v>39</v>
      </c>
      <c r="O41" s="12"/>
      <c r="P41" s="12" t="s">
        <v>104</v>
      </c>
      <c r="Q41" s="12" t="n">
        <f aca="false">T41/S41</f>
        <v>1.02</v>
      </c>
      <c r="R41" s="12" t="s">
        <v>45</v>
      </c>
      <c r="S41" s="12" t="n">
        <v>6</v>
      </c>
      <c r="T41" s="12" t="n">
        <v>6.12</v>
      </c>
      <c r="U41" s="12" t="s">
        <v>105</v>
      </c>
      <c r="V41" s="12"/>
      <c r="W41" s="14"/>
      <c r="X41" s="14"/>
      <c r="Y41" s="15" t="n">
        <v>6120</v>
      </c>
      <c r="Z41" s="16" t="n">
        <f aca="false">Y41/1000</f>
        <v>6.12</v>
      </c>
      <c r="AB41" s="17"/>
      <c r="AC41" s="18"/>
    </row>
    <row r="42" customFormat="false" ht="25.5" hidden="false" customHeight="false" outlineLevel="0" collapsed="false">
      <c r="A42" s="12" t="s">
        <v>106</v>
      </c>
      <c r="B42" s="13" t="n">
        <v>44302</v>
      </c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 t="s">
        <v>39</v>
      </c>
      <c r="O42" s="12"/>
      <c r="P42" s="12" t="s">
        <v>107</v>
      </c>
      <c r="Q42" s="12" t="n">
        <f aca="false">T42/S42</f>
        <v>15</v>
      </c>
      <c r="R42" s="12" t="s">
        <v>45</v>
      </c>
      <c r="S42" s="12" t="n">
        <v>4</v>
      </c>
      <c r="T42" s="12" t="n">
        <v>60</v>
      </c>
      <c r="U42" s="12" t="s">
        <v>108</v>
      </c>
      <c r="V42" s="12"/>
      <c r="W42" s="14"/>
      <c r="X42" s="14"/>
      <c r="Y42" s="15" t="n">
        <v>60000</v>
      </c>
      <c r="Z42" s="16" t="n">
        <f aca="false">Y42/1000</f>
        <v>60</v>
      </c>
      <c r="AB42" s="17"/>
      <c r="AC42" s="18"/>
    </row>
    <row r="43" customFormat="false" ht="63.75" hidden="false" customHeight="false" outlineLevel="0" collapsed="false">
      <c r="A43" s="12" t="s">
        <v>109</v>
      </c>
      <c r="B43" s="13" t="n">
        <v>44287</v>
      </c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 t="s">
        <v>39</v>
      </c>
      <c r="O43" s="12"/>
      <c r="P43" s="12" t="s">
        <v>110</v>
      </c>
      <c r="Q43" s="12" t="n">
        <f aca="false">T43/S43</f>
        <v>14.496</v>
      </c>
      <c r="R43" s="12" t="s">
        <v>41</v>
      </c>
      <c r="S43" s="12" t="n">
        <v>1</v>
      </c>
      <c r="T43" s="12" t="n">
        <v>14.496</v>
      </c>
      <c r="U43" s="12" t="s">
        <v>111</v>
      </c>
      <c r="V43" s="12"/>
      <c r="W43" s="14"/>
      <c r="X43" s="14"/>
      <c r="Y43" s="15" t="n">
        <v>14496</v>
      </c>
      <c r="Z43" s="16" t="n">
        <f aca="false">Y43/1000</f>
        <v>14.496</v>
      </c>
      <c r="AB43" s="17"/>
      <c r="AC43" s="18"/>
    </row>
    <row r="44" customFormat="false" ht="38.25" hidden="false" customHeight="false" outlineLevel="0" collapsed="false">
      <c r="A44" s="12" t="s">
        <v>112</v>
      </c>
      <c r="B44" s="13" t="n">
        <v>44298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 t="s">
        <v>39</v>
      </c>
      <c r="O44" s="12"/>
      <c r="P44" s="12" t="s">
        <v>113</v>
      </c>
      <c r="Q44" s="12" t="n">
        <f aca="false">T44/S44</f>
        <v>2.1</v>
      </c>
      <c r="R44" s="12" t="s">
        <v>45</v>
      </c>
      <c r="S44" s="12" t="n">
        <v>1</v>
      </c>
      <c r="T44" s="12" t="n">
        <v>2.1</v>
      </c>
      <c r="U44" s="12" t="s">
        <v>114</v>
      </c>
      <c r="V44" s="12"/>
      <c r="W44" s="14"/>
      <c r="X44" s="14"/>
      <c r="Y44" s="15" t="n">
        <v>2100</v>
      </c>
      <c r="Z44" s="16" t="n">
        <f aca="false">Y44/1000</f>
        <v>2.1</v>
      </c>
      <c r="AB44" s="17"/>
      <c r="AC44" s="18"/>
    </row>
    <row r="45" customFormat="false" ht="51" hidden="false" customHeight="false" outlineLevel="0" collapsed="false">
      <c r="A45" s="12" t="s">
        <v>115</v>
      </c>
      <c r="B45" s="13" t="n">
        <v>44300</v>
      </c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 t="s">
        <v>39</v>
      </c>
      <c r="O45" s="12"/>
      <c r="P45" s="12" t="s">
        <v>116</v>
      </c>
      <c r="Q45" s="12" t="n">
        <f aca="false">T45/S45</f>
        <v>2</v>
      </c>
      <c r="R45" s="12" t="s">
        <v>45</v>
      </c>
      <c r="S45" s="12" t="n">
        <v>1</v>
      </c>
      <c r="T45" s="12" t="n">
        <v>2</v>
      </c>
      <c r="U45" s="12" t="s">
        <v>117</v>
      </c>
      <c r="V45" s="12"/>
      <c r="W45" s="14"/>
      <c r="X45" s="14"/>
      <c r="Y45" s="15" t="n">
        <v>2000</v>
      </c>
      <c r="Z45" s="16" t="n">
        <f aca="false">Y45/1000</f>
        <v>2</v>
      </c>
      <c r="AB45" s="17"/>
      <c r="AC45" s="18"/>
    </row>
    <row r="46" customFormat="false" ht="127.5" hidden="false" customHeight="false" outlineLevel="0" collapsed="false">
      <c r="A46" s="12" t="s">
        <v>118</v>
      </c>
      <c r="B46" s="13" t="n">
        <v>44306</v>
      </c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 t="s">
        <v>39</v>
      </c>
      <c r="O46" s="12"/>
      <c r="P46" s="12" t="s">
        <v>119</v>
      </c>
      <c r="Q46" s="12" t="n">
        <f aca="false">T46/S46</f>
        <v>6.215</v>
      </c>
      <c r="R46" s="12" t="s">
        <v>41</v>
      </c>
      <c r="S46" s="12" t="n">
        <v>1</v>
      </c>
      <c r="T46" s="12" t="n">
        <v>6.215</v>
      </c>
      <c r="U46" s="12" t="s">
        <v>120</v>
      </c>
      <c r="V46" s="12"/>
      <c r="W46" s="14"/>
      <c r="X46" s="14"/>
      <c r="Y46" s="15" t="n">
        <v>6215</v>
      </c>
      <c r="Z46" s="16" t="n">
        <f aca="false">Y46/1000</f>
        <v>6.215</v>
      </c>
      <c r="AB46" s="17"/>
      <c r="AC46" s="18"/>
    </row>
    <row r="47" customFormat="false" ht="76.5" hidden="false" customHeight="false" outlineLevel="0" collapsed="false">
      <c r="A47" s="12" t="s">
        <v>121</v>
      </c>
      <c r="B47" s="13" t="n">
        <v>44308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 t="s">
        <v>39</v>
      </c>
      <c r="O47" s="12"/>
      <c r="P47" s="12" t="s">
        <v>122</v>
      </c>
      <c r="Q47" s="12" t="n">
        <f aca="false">T47/S47</f>
        <v>4.999</v>
      </c>
      <c r="R47" s="12" t="s">
        <v>45</v>
      </c>
      <c r="S47" s="12" t="n">
        <v>3</v>
      </c>
      <c r="T47" s="12" t="n">
        <v>14.997</v>
      </c>
      <c r="U47" s="12" t="s">
        <v>123</v>
      </c>
      <c r="V47" s="12"/>
      <c r="W47" s="14"/>
      <c r="X47" s="14"/>
      <c r="Y47" s="15" t="n">
        <v>14997</v>
      </c>
      <c r="Z47" s="16" t="n">
        <f aca="false">Y47/1000</f>
        <v>14.997</v>
      </c>
      <c r="AB47" s="17"/>
      <c r="AC47" s="18"/>
    </row>
    <row r="48" customFormat="false" ht="15.75" hidden="false" customHeight="false" outlineLevel="0" collapsed="false">
      <c r="A48" s="12" t="s">
        <v>124</v>
      </c>
      <c r="B48" s="13" t="n">
        <v>44314</v>
      </c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 t="s">
        <v>39</v>
      </c>
      <c r="O48" s="12"/>
      <c r="P48" s="12" t="s">
        <v>125</v>
      </c>
      <c r="Q48" s="12" t="n">
        <f aca="false">T48/S48</f>
        <v>2.031</v>
      </c>
      <c r="R48" s="12" t="s">
        <v>45</v>
      </c>
      <c r="S48" s="12" t="n">
        <v>4</v>
      </c>
      <c r="T48" s="12" t="n">
        <v>8.124</v>
      </c>
      <c r="U48" s="12" t="s">
        <v>126</v>
      </c>
      <c r="V48" s="12"/>
      <c r="W48" s="14"/>
      <c r="X48" s="14"/>
      <c r="Y48" s="15" t="n">
        <v>8124</v>
      </c>
      <c r="Z48" s="16" t="n">
        <f aca="false">Y48/1000</f>
        <v>8.124</v>
      </c>
      <c r="AB48" s="17"/>
      <c r="AC48" s="18"/>
    </row>
    <row r="49" customFormat="false" ht="63.75" hidden="false" customHeight="false" outlineLevel="0" collapsed="false">
      <c r="A49" s="12" t="s">
        <v>127</v>
      </c>
      <c r="B49" s="13" t="n">
        <v>44315</v>
      </c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 t="s">
        <v>39</v>
      </c>
      <c r="O49" s="12"/>
      <c r="P49" s="12" t="s">
        <v>128</v>
      </c>
      <c r="Q49" s="12" t="n">
        <f aca="false">T49/S49</f>
        <v>6</v>
      </c>
      <c r="R49" s="12" t="s">
        <v>45</v>
      </c>
      <c r="S49" s="12" t="n">
        <v>1</v>
      </c>
      <c r="T49" s="12" t="n">
        <v>6</v>
      </c>
      <c r="U49" s="12" t="s">
        <v>114</v>
      </c>
      <c r="V49" s="12"/>
      <c r="W49" s="14"/>
      <c r="X49" s="14"/>
      <c r="Y49" s="15" t="n">
        <v>6000</v>
      </c>
      <c r="Z49" s="16" t="n">
        <f aca="false">Y49/1000</f>
        <v>6</v>
      </c>
      <c r="AB49" s="17"/>
      <c r="AC49" s="18"/>
    </row>
    <row r="50" customFormat="false" ht="102" hidden="false" customHeight="false" outlineLevel="0" collapsed="false">
      <c r="A50" s="12" t="s">
        <v>129</v>
      </c>
      <c r="B50" s="13" t="n">
        <v>44306</v>
      </c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 t="s">
        <v>39</v>
      </c>
      <c r="O50" s="12"/>
      <c r="P50" s="12" t="s">
        <v>130</v>
      </c>
      <c r="Q50" s="12" t="n">
        <f aca="false">T50/S50</f>
        <v>5.1</v>
      </c>
      <c r="R50" s="12" t="s">
        <v>41</v>
      </c>
      <c r="S50" s="12" t="n">
        <v>1</v>
      </c>
      <c r="T50" s="12" t="n">
        <v>5.1</v>
      </c>
      <c r="U50" s="12" t="s">
        <v>131</v>
      </c>
      <c r="V50" s="12"/>
      <c r="W50" s="14"/>
      <c r="X50" s="14"/>
      <c r="Y50" s="15" t="n">
        <v>5100</v>
      </c>
      <c r="Z50" s="16" t="n">
        <f aca="false">Y50/1000</f>
        <v>5.1</v>
      </c>
      <c r="AB50" s="17"/>
      <c r="AC50" s="18"/>
    </row>
    <row r="51" customFormat="false" ht="63.75" hidden="false" customHeight="false" outlineLevel="0" collapsed="false">
      <c r="A51" s="12" t="s">
        <v>132</v>
      </c>
      <c r="B51" s="13" t="n">
        <v>44302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 t="s">
        <v>39</v>
      </c>
      <c r="O51" s="12"/>
      <c r="P51" s="12" t="s">
        <v>133</v>
      </c>
      <c r="Q51" s="12" t="n">
        <f aca="false">T51/S51</f>
        <v>2.13065</v>
      </c>
      <c r="R51" s="12" t="s">
        <v>41</v>
      </c>
      <c r="S51" s="12" t="n">
        <v>1</v>
      </c>
      <c r="T51" s="12" t="n">
        <v>2.13065</v>
      </c>
      <c r="U51" s="12" t="s">
        <v>134</v>
      </c>
      <c r="V51" s="12"/>
      <c r="W51" s="14"/>
      <c r="X51" s="14"/>
      <c r="Y51" s="15" t="n">
        <v>2130.65</v>
      </c>
      <c r="Z51" s="16" t="n">
        <f aca="false">Y51/1000</f>
        <v>2.13065</v>
      </c>
      <c r="AB51" s="17"/>
      <c r="AC51" s="18"/>
    </row>
    <row r="52" customFormat="false" ht="76.5" hidden="false" customHeight="false" outlineLevel="0" collapsed="false">
      <c r="A52" s="12" t="s">
        <v>135</v>
      </c>
      <c r="B52" s="13" t="n">
        <v>44290</v>
      </c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 t="s">
        <v>39</v>
      </c>
      <c r="O52" s="12"/>
      <c r="P52" s="12" t="s">
        <v>136</v>
      </c>
      <c r="Q52" s="12" t="n">
        <f aca="false">T52/S52</f>
        <v>30.9496</v>
      </c>
      <c r="R52" s="12" t="s">
        <v>41</v>
      </c>
      <c r="S52" s="12" t="n">
        <v>1</v>
      </c>
      <c r="T52" s="12" t="n">
        <v>30.9496</v>
      </c>
      <c r="U52" s="12" t="s">
        <v>137</v>
      </c>
      <c r="V52" s="12"/>
      <c r="W52" s="14"/>
      <c r="X52" s="14"/>
      <c r="Y52" s="15" t="n">
        <v>30949.6</v>
      </c>
      <c r="Z52" s="16" t="n">
        <f aca="false">Y52/1000</f>
        <v>30.9496</v>
      </c>
      <c r="AB52" s="17"/>
      <c r="AC52" s="18"/>
    </row>
    <row r="53" customFormat="false" ht="63.75" hidden="false" customHeight="false" outlineLevel="0" collapsed="false">
      <c r="A53" s="12" t="s">
        <v>138</v>
      </c>
      <c r="B53" s="13" t="n">
        <v>44302</v>
      </c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 t="s">
        <v>39</v>
      </c>
      <c r="O53" s="12"/>
      <c r="P53" s="12" t="s">
        <v>139</v>
      </c>
      <c r="Q53" s="12" t="n">
        <f aca="false">T53/S53</f>
        <v>6.9</v>
      </c>
      <c r="R53" s="12" t="s">
        <v>41</v>
      </c>
      <c r="S53" s="12" t="n">
        <v>1</v>
      </c>
      <c r="T53" s="12" t="n">
        <v>6.9</v>
      </c>
      <c r="U53" s="12" t="s">
        <v>140</v>
      </c>
      <c r="V53" s="12"/>
      <c r="W53" s="14"/>
      <c r="X53" s="14"/>
      <c r="Y53" s="15" t="n">
        <v>6900</v>
      </c>
      <c r="Z53" s="16" t="n">
        <f aca="false">Y53/1000</f>
        <v>6.9</v>
      </c>
      <c r="AB53" s="17"/>
      <c r="AC53" s="18"/>
    </row>
    <row r="54" customFormat="false" ht="15.75" hidden="false" customHeight="false" outlineLevel="0" collapsed="false">
      <c r="A54" s="12" t="s">
        <v>141</v>
      </c>
      <c r="B54" s="13" t="n">
        <v>44167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 t="s">
        <v>39</v>
      </c>
      <c r="O54" s="12"/>
      <c r="P54" s="12" t="s">
        <v>142</v>
      </c>
      <c r="Q54" s="12" t="n">
        <f aca="false">T54/S54</f>
        <v>0.291128625472888</v>
      </c>
      <c r="R54" s="12" t="s">
        <v>143</v>
      </c>
      <c r="S54" s="12" t="n">
        <v>317.2</v>
      </c>
      <c r="T54" s="12" t="n">
        <v>92.346</v>
      </c>
      <c r="U54" s="12" t="s">
        <v>144</v>
      </c>
      <c r="V54" s="12"/>
      <c r="W54" s="14"/>
      <c r="X54" s="14"/>
      <c r="Y54" s="15" t="n">
        <v>92346</v>
      </c>
      <c r="Z54" s="16" t="n">
        <f aca="false">Y54/1000</f>
        <v>92.346</v>
      </c>
      <c r="AB54" s="17"/>
      <c r="AC54" s="18"/>
    </row>
    <row r="55" customFormat="false" ht="15.75" hidden="false" customHeight="false" outlineLevel="0" collapsed="false">
      <c r="A55" s="12" t="s">
        <v>145</v>
      </c>
      <c r="B55" s="13" t="n">
        <v>44299</v>
      </c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 t="s">
        <v>39</v>
      </c>
      <c r="O55" s="12"/>
      <c r="P55" s="12" t="s">
        <v>146</v>
      </c>
      <c r="Q55" s="12" t="n">
        <f aca="false">T55/S55</f>
        <v>0.055</v>
      </c>
      <c r="R55" s="12" t="s">
        <v>143</v>
      </c>
      <c r="S55" s="12" t="n">
        <v>24.3</v>
      </c>
      <c r="T55" s="12" t="n">
        <v>1.3365</v>
      </c>
      <c r="U55" s="12" t="s">
        <v>147</v>
      </c>
      <c r="V55" s="12"/>
      <c r="W55" s="14"/>
      <c r="X55" s="14"/>
      <c r="Y55" s="15" t="n">
        <v>1336.5</v>
      </c>
      <c r="Z55" s="16" t="n">
        <f aca="false">Y55/1000</f>
        <v>1.3365</v>
      </c>
      <c r="AB55" s="17"/>
      <c r="AC55" s="18"/>
    </row>
    <row r="56" customFormat="false" ht="15.75" hidden="false" customHeight="false" outlineLevel="0" collapsed="false">
      <c r="A56" s="12" t="s">
        <v>148</v>
      </c>
      <c r="B56" s="13" t="n">
        <v>44299</v>
      </c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 t="s">
        <v>39</v>
      </c>
      <c r="O56" s="12"/>
      <c r="P56" s="12" t="s">
        <v>146</v>
      </c>
      <c r="Q56" s="12" t="n">
        <f aca="false">T56/S56</f>
        <v>0.0759058614564831</v>
      </c>
      <c r="R56" s="12" t="s">
        <v>143</v>
      </c>
      <c r="S56" s="12" t="n">
        <v>56.3</v>
      </c>
      <c r="T56" s="12" t="n">
        <v>4.2735</v>
      </c>
      <c r="U56" s="12" t="s">
        <v>149</v>
      </c>
      <c r="V56" s="12"/>
      <c r="W56" s="14"/>
      <c r="X56" s="14"/>
      <c r="Y56" s="15" t="n">
        <v>4273.5</v>
      </c>
      <c r="Z56" s="16" t="n">
        <f aca="false">Y56/1000</f>
        <v>4.2735</v>
      </c>
      <c r="AB56" s="17"/>
      <c r="AC56" s="18"/>
    </row>
    <row r="57" customFormat="false" ht="15.75" hidden="false" customHeight="false" outlineLevel="0" collapsed="false">
      <c r="A57" s="12" t="s">
        <v>150</v>
      </c>
      <c r="B57" s="13" t="n">
        <v>44302</v>
      </c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 t="s">
        <v>39</v>
      </c>
      <c r="O57" s="12"/>
      <c r="P57" s="12" t="s">
        <v>146</v>
      </c>
      <c r="Q57" s="12" t="n">
        <f aca="false">T57/S57</f>
        <v>0.116540540540541</v>
      </c>
      <c r="R57" s="12" t="s">
        <v>143</v>
      </c>
      <c r="S57" s="12" t="n">
        <v>18.5</v>
      </c>
      <c r="T57" s="12" t="n">
        <v>2.156</v>
      </c>
      <c r="U57" s="12" t="s">
        <v>149</v>
      </c>
      <c r="V57" s="12"/>
      <c r="W57" s="14"/>
      <c r="X57" s="14"/>
      <c r="Y57" s="15" t="n">
        <v>2156</v>
      </c>
      <c r="Z57" s="16" t="n">
        <f aca="false">Y57/1000</f>
        <v>2.156</v>
      </c>
      <c r="AB57" s="17"/>
      <c r="AC57" s="18"/>
    </row>
    <row r="58" customFormat="false" ht="15.75" hidden="false" customHeight="false" outlineLevel="0" collapsed="false">
      <c r="A58" s="12" t="s">
        <v>151</v>
      </c>
      <c r="B58" s="13" t="n">
        <v>44302</v>
      </c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 t="s">
        <v>39</v>
      </c>
      <c r="O58" s="12"/>
      <c r="P58" s="12" t="s">
        <v>146</v>
      </c>
      <c r="Q58" s="12" t="n">
        <f aca="false">T58/S58</f>
        <v>0.013</v>
      </c>
      <c r="R58" s="12" t="s">
        <v>143</v>
      </c>
      <c r="S58" s="12" t="n">
        <v>43.7</v>
      </c>
      <c r="T58" s="12" t="n">
        <v>0.5681</v>
      </c>
      <c r="U58" s="12" t="s">
        <v>152</v>
      </c>
      <c r="V58" s="12"/>
      <c r="W58" s="14"/>
      <c r="X58" s="14"/>
      <c r="Y58" s="15" t="n">
        <v>568.1</v>
      </c>
      <c r="Z58" s="16" t="n">
        <f aca="false">Y58/1000</f>
        <v>0.5681</v>
      </c>
      <c r="AB58" s="17"/>
      <c r="AC58" s="18"/>
    </row>
    <row r="59" customFormat="false" ht="15.75" hidden="false" customHeight="false" outlineLevel="0" collapsed="false">
      <c r="A59" s="12" t="s">
        <v>153</v>
      </c>
      <c r="B59" s="13" t="n">
        <v>44312</v>
      </c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 t="s">
        <v>39</v>
      </c>
      <c r="O59" s="12"/>
      <c r="P59" s="12" t="s">
        <v>146</v>
      </c>
      <c r="Q59" s="12" t="n">
        <f aca="false">T59/S59</f>
        <v>0.0554950819672131</v>
      </c>
      <c r="R59" s="12" t="s">
        <v>143</v>
      </c>
      <c r="S59" s="12" t="n">
        <v>61</v>
      </c>
      <c r="T59" s="12" t="n">
        <v>3.3852</v>
      </c>
      <c r="U59" s="12" t="s">
        <v>152</v>
      </c>
      <c r="V59" s="12"/>
      <c r="W59" s="14"/>
      <c r="X59" s="14"/>
      <c r="Y59" s="15" t="n">
        <v>3385.2</v>
      </c>
      <c r="Z59" s="16" t="n">
        <f aca="false">Y59/1000</f>
        <v>3.3852</v>
      </c>
      <c r="AB59" s="17"/>
      <c r="AC59" s="18"/>
    </row>
    <row r="60" customFormat="false" ht="15.75" hidden="false" customHeight="false" outlineLevel="0" collapsed="false">
      <c r="A60" s="12" t="s">
        <v>154</v>
      </c>
      <c r="B60" s="13" t="n">
        <v>44312</v>
      </c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 t="s">
        <v>39</v>
      </c>
      <c r="O60" s="12"/>
      <c r="P60" s="12" t="s">
        <v>146</v>
      </c>
      <c r="Q60" s="12" t="n">
        <f aca="false">T60/S60</f>
        <v>0.028</v>
      </c>
      <c r="R60" s="12" t="s">
        <v>143</v>
      </c>
      <c r="S60" s="12" t="n">
        <v>118.8</v>
      </c>
      <c r="T60" s="12" t="n">
        <v>3.3264</v>
      </c>
      <c r="U60" s="12" t="s">
        <v>155</v>
      </c>
      <c r="V60" s="12"/>
      <c r="W60" s="14"/>
      <c r="X60" s="14"/>
      <c r="Y60" s="15" t="n">
        <v>3326.4</v>
      </c>
      <c r="Z60" s="16" t="n">
        <f aca="false">Y60/1000</f>
        <v>3.3264</v>
      </c>
      <c r="AB60" s="17"/>
      <c r="AC60" s="18"/>
    </row>
    <row r="61" customFormat="false" ht="15.75" hidden="false" customHeight="false" outlineLevel="0" collapsed="false">
      <c r="A61" s="12" t="s">
        <v>156</v>
      </c>
      <c r="B61" s="13" t="n">
        <v>44314</v>
      </c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 t="s">
        <v>39</v>
      </c>
      <c r="O61" s="12"/>
      <c r="P61" s="12" t="s">
        <v>146</v>
      </c>
      <c r="Q61" s="12" t="n">
        <f aca="false">T61/S61</f>
        <v>0.0364222833562586</v>
      </c>
      <c r="R61" s="12" t="s">
        <v>143</v>
      </c>
      <c r="S61" s="12" t="n">
        <v>72.7</v>
      </c>
      <c r="T61" s="12" t="n">
        <v>2.6479</v>
      </c>
      <c r="U61" s="12" t="s">
        <v>152</v>
      </c>
      <c r="V61" s="12"/>
      <c r="W61" s="14"/>
      <c r="X61" s="14"/>
      <c r="Y61" s="15" t="n">
        <v>2647.9</v>
      </c>
      <c r="Z61" s="16" t="n">
        <f aca="false">Y61/1000</f>
        <v>2.6479</v>
      </c>
      <c r="AB61" s="17"/>
      <c r="AC61" s="18"/>
    </row>
    <row r="62" customFormat="false" ht="409.5" hidden="false" customHeight="false" outlineLevel="0" collapsed="false">
      <c r="A62" s="12" t="s">
        <v>157</v>
      </c>
      <c r="B62" s="13" t="n">
        <v>44299</v>
      </c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 t="s">
        <v>39</v>
      </c>
      <c r="O62" s="12"/>
      <c r="P62" s="12" t="s">
        <v>158</v>
      </c>
      <c r="Q62" s="12" t="n">
        <f aca="false">T62/S62</f>
        <v>15.48688</v>
      </c>
      <c r="R62" s="12" t="s">
        <v>41</v>
      </c>
      <c r="S62" s="12" t="n">
        <v>1</v>
      </c>
      <c r="T62" s="12" t="n">
        <v>15.48688</v>
      </c>
      <c r="U62" s="12" t="s">
        <v>159</v>
      </c>
      <c r="V62" s="12"/>
      <c r="W62" s="14"/>
      <c r="X62" s="14"/>
      <c r="Y62" s="15" t="n">
        <v>15486.88</v>
      </c>
      <c r="Z62" s="16" t="n">
        <f aca="false">Y62/1000</f>
        <v>15.48688</v>
      </c>
      <c r="AB62" s="17"/>
      <c r="AC62" s="18"/>
    </row>
    <row r="63" customFormat="false" ht="25.5" hidden="false" customHeight="false" outlineLevel="0" collapsed="false">
      <c r="A63" s="12" t="s">
        <v>160</v>
      </c>
      <c r="B63" s="13" t="n">
        <v>44287</v>
      </c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 t="s">
        <v>39</v>
      </c>
      <c r="O63" s="12"/>
      <c r="P63" s="12" t="s">
        <v>161</v>
      </c>
      <c r="Q63" s="12" t="n">
        <f aca="false">T63/S63</f>
        <v>9</v>
      </c>
      <c r="R63" s="12" t="s">
        <v>41</v>
      </c>
      <c r="S63" s="12" t="n">
        <v>1</v>
      </c>
      <c r="T63" s="12" t="n">
        <v>9</v>
      </c>
      <c r="U63" s="12" t="s">
        <v>162</v>
      </c>
      <c r="V63" s="12"/>
      <c r="W63" s="14"/>
      <c r="X63" s="14"/>
      <c r="Y63" s="15" t="n">
        <v>9000</v>
      </c>
      <c r="Z63" s="16" t="n">
        <f aca="false">Y63/1000</f>
        <v>9</v>
      </c>
      <c r="AB63" s="17"/>
      <c r="AC63" s="18"/>
    </row>
    <row r="64" customFormat="false" ht="216.75" hidden="false" customHeight="false" outlineLevel="0" collapsed="false">
      <c r="A64" s="12" t="s">
        <v>163</v>
      </c>
      <c r="B64" s="13" t="s">
        <v>164</v>
      </c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 t="s">
        <v>39</v>
      </c>
      <c r="O64" s="12"/>
      <c r="P64" s="12" t="s">
        <v>165</v>
      </c>
      <c r="Q64" s="12" t="n">
        <f aca="false">T64/S64</f>
        <v>83.043</v>
      </c>
      <c r="R64" s="12" t="s">
        <v>41</v>
      </c>
      <c r="S64" s="12" t="n">
        <v>1</v>
      </c>
      <c r="T64" s="12" t="n">
        <v>83.043</v>
      </c>
      <c r="U64" s="12" t="s">
        <v>166</v>
      </c>
      <c r="V64" s="12"/>
      <c r="W64" s="14"/>
      <c r="X64" s="14"/>
      <c r="Y64" s="15" t="n">
        <v>83043</v>
      </c>
      <c r="Z64" s="16" t="n">
        <f aca="false">Y64/1000</f>
        <v>83.043</v>
      </c>
      <c r="AB64" s="17"/>
      <c r="AC64" s="18"/>
    </row>
    <row r="65" customFormat="false" ht="204" hidden="false" customHeight="false" outlineLevel="0" collapsed="false">
      <c r="A65" s="12" t="s">
        <v>167</v>
      </c>
      <c r="B65" s="13" t="n">
        <v>44299</v>
      </c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 t="s">
        <v>39</v>
      </c>
      <c r="O65" s="12"/>
      <c r="P65" s="12" t="s">
        <v>168</v>
      </c>
      <c r="Q65" s="12" t="n">
        <f aca="false">T65/S65</f>
        <v>83.043</v>
      </c>
      <c r="R65" s="12" t="s">
        <v>41</v>
      </c>
      <c r="S65" s="12" t="n">
        <v>1</v>
      </c>
      <c r="T65" s="12" t="n">
        <v>83.043</v>
      </c>
      <c r="U65" s="12" t="s">
        <v>169</v>
      </c>
      <c r="V65" s="12"/>
      <c r="W65" s="14"/>
      <c r="X65" s="14"/>
      <c r="Y65" s="15" t="n">
        <v>83043</v>
      </c>
      <c r="Z65" s="16" t="n">
        <f aca="false">Y65/1000</f>
        <v>83.043</v>
      </c>
      <c r="AB65" s="17"/>
      <c r="AC65" s="18"/>
    </row>
    <row r="66" customFormat="false" ht="409.5" hidden="false" customHeight="false" outlineLevel="0" collapsed="false">
      <c r="A66" s="12" t="s">
        <v>170</v>
      </c>
      <c r="B66" s="13" t="n">
        <v>44316</v>
      </c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 t="s">
        <v>39</v>
      </c>
      <c r="O66" s="12"/>
      <c r="P66" s="12" t="s">
        <v>171</v>
      </c>
      <c r="Q66" s="12" t="n">
        <f aca="false">T66/S66</f>
        <v>293.02985</v>
      </c>
      <c r="R66" s="12" t="s">
        <v>41</v>
      </c>
      <c r="S66" s="12" t="n">
        <v>1</v>
      </c>
      <c r="T66" s="12" t="n">
        <v>293.02985</v>
      </c>
      <c r="U66" s="12" t="s">
        <v>172</v>
      </c>
      <c r="V66" s="12"/>
      <c r="W66" s="14"/>
      <c r="X66" s="14"/>
      <c r="Y66" s="15" t="n">
        <v>293029.85</v>
      </c>
      <c r="Z66" s="16" t="n">
        <f aca="false">Y66/1000</f>
        <v>293.02985</v>
      </c>
      <c r="AB66" s="17"/>
      <c r="AC66" s="18"/>
    </row>
    <row r="67" customFormat="false" ht="51" hidden="false" customHeight="false" outlineLevel="0" collapsed="false">
      <c r="A67" s="12" t="s">
        <v>173</v>
      </c>
      <c r="B67" s="13" t="n">
        <v>44280</v>
      </c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 t="s">
        <v>39</v>
      </c>
      <c r="O67" s="12"/>
      <c r="P67" s="12" t="s">
        <v>174</v>
      </c>
      <c r="Q67" s="12" t="n">
        <f aca="false">T67/S67</f>
        <v>15</v>
      </c>
      <c r="R67" s="12" t="s">
        <v>41</v>
      </c>
      <c r="S67" s="12" t="n">
        <v>1</v>
      </c>
      <c r="T67" s="12" t="n">
        <v>15</v>
      </c>
      <c r="U67" s="12" t="s">
        <v>175</v>
      </c>
      <c r="V67" s="12"/>
      <c r="W67" s="14"/>
      <c r="X67" s="14"/>
      <c r="Y67" s="15" t="n">
        <v>15000</v>
      </c>
      <c r="Z67" s="16" t="n">
        <f aca="false">Y67/1000</f>
        <v>15</v>
      </c>
      <c r="AB67" s="17"/>
      <c r="AC67" s="18"/>
    </row>
    <row r="68" customFormat="false" ht="38.25" hidden="false" customHeight="false" outlineLevel="0" collapsed="false">
      <c r="A68" s="12" t="s">
        <v>176</v>
      </c>
      <c r="B68" s="13" t="n">
        <v>44298</v>
      </c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 t="s">
        <v>39</v>
      </c>
      <c r="O68" s="12"/>
      <c r="P68" s="12" t="s">
        <v>177</v>
      </c>
      <c r="Q68" s="12" t="n">
        <f aca="false">T68/S68</f>
        <v>48.52949</v>
      </c>
      <c r="R68" s="12" t="s">
        <v>41</v>
      </c>
      <c r="S68" s="12" t="n">
        <v>1</v>
      </c>
      <c r="T68" s="12" t="n">
        <v>48.52949</v>
      </c>
      <c r="U68" s="12" t="s">
        <v>178</v>
      </c>
      <c r="V68" s="12"/>
      <c r="W68" s="14"/>
      <c r="X68" s="14"/>
      <c r="Y68" s="15" t="n">
        <v>48529.49</v>
      </c>
      <c r="Z68" s="16" t="n">
        <f aca="false">Y68/1000</f>
        <v>48.52949</v>
      </c>
      <c r="AB68" s="17"/>
      <c r="AC68" s="18"/>
    </row>
    <row r="69" customFormat="false" ht="114.75" hidden="false" customHeight="false" outlineLevel="0" collapsed="false">
      <c r="A69" s="12" t="s">
        <v>179</v>
      </c>
      <c r="B69" s="13" t="n">
        <v>44301</v>
      </c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 t="s">
        <v>39</v>
      </c>
      <c r="O69" s="12"/>
      <c r="P69" s="12" t="s">
        <v>180</v>
      </c>
      <c r="Q69" s="12" t="n">
        <f aca="false">T69/S69</f>
        <v>19.65208</v>
      </c>
      <c r="R69" s="12" t="s">
        <v>41</v>
      </c>
      <c r="S69" s="12" t="n">
        <v>1</v>
      </c>
      <c r="T69" s="12" t="n">
        <v>19.65208</v>
      </c>
      <c r="U69" s="12" t="s">
        <v>181</v>
      </c>
      <c r="V69" s="12"/>
      <c r="W69" s="14"/>
      <c r="X69" s="14"/>
      <c r="Y69" s="15" t="n">
        <v>19652.08</v>
      </c>
      <c r="Z69" s="16" t="n">
        <f aca="false">Y69/1000</f>
        <v>19.65208</v>
      </c>
      <c r="AB69" s="17"/>
      <c r="AC69" s="18"/>
    </row>
    <row r="70" customFormat="false" ht="102" hidden="false" customHeight="false" outlineLevel="0" collapsed="false">
      <c r="A70" s="12" t="s">
        <v>182</v>
      </c>
      <c r="B70" s="13" t="n">
        <v>44313</v>
      </c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 t="s">
        <v>39</v>
      </c>
      <c r="O70" s="12"/>
      <c r="P70" s="12" t="s">
        <v>183</v>
      </c>
      <c r="Q70" s="12" t="n">
        <f aca="false">T70/S70</f>
        <v>23.48698</v>
      </c>
      <c r="R70" s="12" t="s">
        <v>41</v>
      </c>
      <c r="S70" s="12" t="n">
        <v>1</v>
      </c>
      <c r="T70" s="12" t="n">
        <v>23.48698</v>
      </c>
      <c r="U70" s="12" t="s">
        <v>184</v>
      </c>
      <c r="V70" s="12"/>
      <c r="W70" s="14"/>
      <c r="X70" s="14"/>
      <c r="Y70" s="15" t="n">
        <v>23486.98</v>
      </c>
      <c r="Z70" s="16" t="n">
        <f aca="false">Y70/1000</f>
        <v>23.48698</v>
      </c>
      <c r="AB70" s="17"/>
      <c r="AC70" s="18"/>
    </row>
    <row r="71" customFormat="false" ht="102" hidden="false" customHeight="false" outlineLevel="0" collapsed="false">
      <c r="A71" s="12" t="s">
        <v>185</v>
      </c>
      <c r="B71" s="13" t="n">
        <v>44313</v>
      </c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 t="s">
        <v>39</v>
      </c>
      <c r="O71" s="12"/>
      <c r="P71" s="12" t="s">
        <v>186</v>
      </c>
      <c r="Q71" s="12" t="n">
        <f aca="false">T71/S71</f>
        <v>7.12044</v>
      </c>
      <c r="R71" s="12" t="s">
        <v>41</v>
      </c>
      <c r="S71" s="12" t="n">
        <v>1</v>
      </c>
      <c r="T71" s="12" t="n">
        <v>7.12044</v>
      </c>
      <c r="U71" s="12" t="s">
        <v>187</v>
      </c>
      <c r="V71" s="12"/>
      <c r="W71" s="14"/>
      <c r="X71" s="14"/>
      <c r="Y71" s="15" t="n">
        <v>7120.44</v>
      </c>
      <c r="Z71" s="16" t="n">
        <f aca="false">Y71/1000</f>
        <v>7.12044</v>
      </c>
      <c r="AB71" s="17"/>
      <c r="AC71" s="18"/>
    </row>
    <row r="72" customFormat="false" ht="38.25" hidden="false" customHeight="false" outlineLevel="0" collapsed="false">
      <c r="A72" s="12" t="s">
        <v>188</v>
      </c>
      <c r="B72" s="13" t="n">
        <v>44314</v>
      </c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 t="s">
        <v>39</v>
      </c>
      <c r="O72" s="12"/>
      <c r="P72" s="12" t="s">
        <v>189</v>
      </c>
      <c r="Q72" s="12" t="n">
        <f aca="false">T72/S72</f>
        <v>8.892</v>
      </c>
      <c r="R72" s="12" t="s">
        <v>41</v>
      </c>
      <c r="S72" s="12" t="n">
        <v>1</v>
      </c>
      <c r="T72" s="12" t="n">
        <v>8.892</v>
      </c>
      <c r="U72" s="12" t="s">
        <v>190</v>
      </c>
      <c r="V72" s="12"/>
      <c r="W72" s="14"/>
      <c r="X72" s="14"/>
      <c r="Y72" s="15" t="n">
        <v>8892</v>
      </c>
      <c r="Z72" s="16" t="n">
        <f aca="false">Y72/1000</f>
        <v>8.892</v>
      </c>
      <c r="AB72" s="17"/>
      <c r="AC72" s="18"/>
    </row>
    <row r="73" customFormat="false" ht="63.75" hidden="false" customHeight="false" outlineLevel="0" collapsed="false">
      <c r="A73" s="12" t="s">
        <v>191</v>
      </c>
      <c r="B73" s="13" t="n">
        <v>44295</v>
      </c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 t="s">
        <v>39</v>
      </c>
      <c r="O73" s="12"/>
      <c r="P73" s="12" t="s">
        <v>192</v>
      </c>
      <c r="Q73" s="12" t="n">
        <f aca="false">T73/S73</f>
        <v>36</v>
      </c>
      <c r="R73" s="12" t="s">
        <v>41</v>
      </c>
      <c r="S73" s="12" t="n">
        <v>1</v>
      </c>
      <c r="T73" s="12" t="n">
        <v>36</v>
      </c>
      <c r="U73" s="12" t="s">
        <v>193</v>
      </c>
      <c r="V73" s="12"/>
      <c r="W73" s="14"/>
      <c r="X73" s="14"/>
      <c r="Y73" s="15" t="n">
        <v>36000</v>
      </c>
      <c r="Z73" s="16" t="n">
        <f aca="false">Y73/1000</f>
        <v>36</v>
      </c>
      <c r="AB73" s="17"/>
      <c r="AC73" s="18"/>
    </row>
    <row r="74" customFormat="false" ht="114.75" hidden="false" customHeight="false" outlineLevel="0" collapsed="false">
      <c r="A74" s="12" t="s">
        <v>194</v>
      </c>
      <c r="B74" s="13" t="n">
        <v>44298</v>
      </c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 t="s">
        <v>39</v>
      </c>
      <c r="O74" s="12"/>
      <c r="P74" s="12" t="s">
        <v>195</v>
      </c>
      <c r="Q74" s="12" t="n">
        <f aca="false">T74/S74</f>
        <v>83.4</v>
      </c>
      <c r="R74" s="12" t="s">
        <v>41</v>
      </c>
      <c r="S74" s="12" t="n">
        <v>1</v>
      </c>
      <c r="T74" s="12" t="n">
        <v>83.4</v>
      </c>
      <c r="U74" s="12" t="s">
        <v>196</v>
      </c>
      <c r="V74" s="12"/>
      <c r="W74" s="14"/>
      <c r="X74" s="14"/>
      <c r="Y74" s="15" t="n">
        <v>83400</v>
      </c>
      <c r="Z74" s="16" t="n">
        <f aca="false">Y74/1000</f>
        <v>83.4</v>
      </c>
      <c r="AB74" s="17"/>
      <c r="AC74" s="18"/>
    </row>
    <row r="75" customFormat="false" ht="26.25" hidden="false" customHeight="true" outlineLevel="0" collapsed="false">
      <c r="A75" s="12" t="s">
        <v>197</v>
      </c>
      <c r="B75" s="13" t="n">
        <v>44287</v>
      </c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 t="s">
        <v>39</v>
      </c>
      <c r="O75" s="12"/>
      <c r="P75" s="12" t="s">
        <v>198</v>
      </c>
      <c r="Q75" s="12" t="n">
        <f aca="false">T75/S75</f>
        <v>0.3951</v>
      </c>
      <c r="R75" s="12" t="s">
        <v>199</v>
      </c>
      <c r="S75" s="12" t="n">
        <v>253</v>
      </c>
      <c r="T75" s="12" t="n">
        <v>99.9603</v>
      </c>
      <c r="U75" s="12" t="s">
        <v>200</v>
      </c>
      <c r="V75" s="12"/>
      <c r="W75" s="14"/>
      <c r="X75" s="14"/>
      <c r="Y75" s="15" t="n">
        <v>99960.3</v>
      </c>
      <c r="Z75" s="16" t="n">
        <f aca="false">Y75/1000</f>
        <v>99.9603</v>
      </c>
      <c r="AB75" s="17"/>
      <c r="AC75" s="18"/>
    </row>
    <row r="76" customFormat="false" ht="15.75" hidden="false" customHeight="false" outlineLevel="0" collapsed="false">
      <c r="A76" s="12" t="s">
        <v>201</v>
      </c>
      <c r="B76" s="13" t="n">
        <v>44291</v>
      </c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 t="s">
        <v>39</v>
      </c>
      <c r="O76" s="12"/>
      <c r="P76" s="12" t="s">
        <v>202</v>
      </c>
      <c r="Q76" s="12" t="n">
        <f aca="false">T76/S76</f>
        <v>0.365</v>
      </c>
      <c r="R76" s="12" t="s">
        <v>199</v>
      </c>
      <c r="S76" s="12" t="n">
        <v>268.6</v>
      </c>
      <c r="T76" s="12" t="n">
        <v>98.039</v>
      </c>
      <c r="U76" s="12" t="s">
        <v>203</v>
      </c>
      <c r="V76" s="12"/>
      <c r="W76" s="14"/>
      <c r="X76" s="14"/>
      <c r="Y76" s="15" t="n">
        <v>98039</v>
      </c>
      <c r="Z76" s="16" t="n">
        <f aca="false">Y76/1000</f>
        <v>98.039</v>
      </c>
      <c r="AB76" s="19"/>
      <c r="AC76" s="19"/>
    </row>
    <row r="77" customFormat="false" ht="25.5" hidden="false" customHeight="false" outlineLevel="0" collapsed="false">
      <c r="A77" s="12" t="s">
        <v>204</v>
      </c>
      <c r="B77" s="13" t="n">
        <v>44293</v>
      </c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 t="s">
        <v>39</v>
      </c>
      <c r="O77" s="12"/>
      <c r="P77" s="12" t="s">
        <v>205</v>
      </c>
      <c r="Q77" s="12" t="n">
        <f aca="false">T77/S77</f>
        <v>4.7925</v>
      </c>
      <c r="R77" s="12" t="s">
        <v>45</v>
      </c>
      <c r="S77" s="12" t="n">
        <v>2</v>
      </c>
      <c r="T77" s="12" t="n">
        <v>9.585</v>
      </c>
      <c r="U77" s="12" t="s">
        <v>206</v>
      </c>
      <c r="V77" s="12"/>
      <c r="W77" s="14"/>
      <c r="X77" s="14"/>
      <c r="Y77" s="15" t="n">
        <v>9585</v>
      </c>
      <c r="Z77" s="16" t="n">
        <f aca="false">Y77/1000</f>
        <v>9.585</v>
      </c>
      <c r="AB77" s="19"/>
      <c r="AC77" s="19"/>
    </row>
    <row r="78" customFormat="false" ht="51" hidden="false" customHeight="false" outlineLevel="0" collapsed="false">
      <c r="A78" s="12" t="s">
        <v>207</v>
      </c>
      <c r="B78" s="13" t="n">
        <v>44306</v>
      </c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 t="s">
        <v>39</v>
      </c>
      <c r="O78" s="12"/>
      <c r="P78" s="12" t="s">
        <v>208</v>
      </c>
      <c r="Q78" s="12" t="n">
        <f aca="false">T78/S78</f>
        <v>8.7</v>
      </c>
      <c r="R78" s="12" t="s">
        <v>41</v>
      </c>
      <c r="S78" s="12" t="n">
        <v>1</v>
      </c>
      <c r="T78" s="12" t="n">
        <v>8.7</v>
      </c>
      <c r="U78" s="12" t="s">
        <v>209</v>
      </c>
      <c r="V78" s="12"/>
      <c r="W78" s="14"/>
      <c r="X78" s="14"/>
      <c r="Y78" s="15" t="n">
        <v>8700</v>
      </c>
      <c r="Z78" s="16" t="n">
        <f aca="false">Y78/1000</f>
        <v>8.7</v>
      </c>
      <c r="AB78" s="19"/>
      <c r="AC78" s="19"/>
    </row>
    <row r="79" customFormat="false" ht="25.5" hidden="false" customHeight="false" outlineLevel="0" collapsed="false">
      <c r="A79" s="12" t="s">
        <v>210</v>
      </c>
      <c r="B79" s="13" t="n">
        <v>44305</v>
      </c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 t="s">
        <v>39</v>
      </c>
      <c r="O79" s="12"/>
      <c r="P79" s="12" t="s">
        <v>205</v>
      </c>
      <c r="Q79" s="12" t="n">
        <f aca="false">T79/S79</f>
        <v>18.775</v>
      </c>
      <c r="R79" s="12" t="s">
        <v>45</v>
      </c>
      <c r="S79" s="12" t="n">
        <v>2</v>
      </c>
      <c r="T79" s="12" t="n">
        <v>37.55</v>
      </c>
      <c r="U79" s="12" t="s">
        <v>211</v>
      </c>
      <c r="V79" s="12"/>
      <c r="W79" s="14"/>
      <c r="X79" s="14"/>
      <c r="Y79" s="15" t="n">
        <v>37550</v>
      </c>
      <c r="Z79" s="16" t="n">
        <f aca="false">Y79/1000</f>
        <v>37.55</v>
      </c>
      <c r="AB79" s="19"/>
      <c r="AC79" s="19"/>
    </row>
    <row r="80" customFormat="false" ht="89.25" hidden="false" customHeight="false" outlineLevel="0" collapsed="false">
      <c r="A80" s="12" t="s">
        <v>212</v>
      </c>
      <c r="B80" s="13" t="n">
        <v>44316</v>
      </c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 t="s">
        <v>39</v>
      </c>
      <c r="O80" s="12"/>
      <c r="P80" s="12" t="s">
        <v>213</v>
      </c>
      <c r="Q80" s="12" t="n">
        <f aca="false">T80/S80</f>
        <v>48.482</v>
      </c>
      <c r="R80" s="12" t="s">
        <v>41</v>
      </c>
      <c r="S80" s="12" t="n">
        <v>1</v>
      </c>
      <c r="T80" s="12" t="n">
        <v>48.482</v>
      </c>
      <c r="U80" s="12" t="s">
        <v>214</v>
      </c>
      <c r="V80" s="12"/>
      <c r="W80" s="14"/>
      <c r="X80" s="14"/>
      <c r="Y80" s="15" t="n">
        <v>48482</v>
      </c>
      <c r="Z80" s="16" t="n">
        <f aca="false">Y80/1000</f>
        <v>48.482</v>
      </c>
      <c r="AB80" s="19"/>
      <c r="AC80" s="19"/>
    </row>
    <row r="81" customFormat="false" ht="25.5" hidden="false" customHeight="false" outlineLevel="0" collapsed="false">
      <c r="A81" s="12" t="s">
        <v>215</v>
      </c>
      <c r="B81" s="13" t="n">
        <v>44288</v>
      </c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 t="s">
        <v>39</v>
      </c>
      <c r="O81" s="12"/>
      <c r="P81" s="12" t="s">
        <v>216</v>
      </c>
      <c r="Q81" s="12" t="n">
        <f aca="false">T81/S81</f>
        <v>99.9</v>
      </c>
      <c r="R81" s="12" t="s">
        <v>41</v>
      </c>
      <c r="S81" s="12" t="n">
        <v>1</v>
      </c>
      <c r="T81" s="12" t="n">
        <v>99.9</v>
      </c>
      <c r="U81" s="12" t="s">
        <v>217</v>
      </c>
      <c r="V81" s="12"/>
      <c r="W81" s="20"/>
      <c r="X81" s="14"/>
      <c r="Y81" s="15" t="n">
        <v>99900</v>
      </c>
      <c r="Z81" s="16" t="n">
        <f aca="false">Y81/1000</f>
        <v>99.9</v>
      </c>
      <c r="AB81" s="19"/>
      <c r="AC81" s="19"/>
    </row>
    <row r="82" customFormat="false" ht="15.75" hidden="false" customHeight="false" outlineLevel="0" collapsed="false">
      <c r="A82" s="12" t="s">
        <v>218</v>
      </c>
      <c r="B82" s="13" t="n">
        <v>44293</v>
      </c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 t="s">
        <v>39</v>
      </c>
      <c r="O82" s="12"/>
      <c r="P82" s="12" t="s">
        <v>219</v>
      </c>
      <c r="Q82" s="12" t="n">
        <f aca="false">T82/S82</f>
        <v>0.122</v>
      </c>
      <c r="R82" s="12" t="s">
        <v>45</v>
      </c>
      <c r="S82" s="12" t="n">
        <v>100</v>
      </c>
      <c r="T82" s="12" t="n">
        <v>12.2</v>
      </c>
      <c r="U82" s="12" t="s">
        <v>220</v>
      </c>
      <c r="V82" s="12"/>
      <c r="W82" s="20"/>
      <c r="X82" s="14"/>
      <c r="Y82" s="15" t="n">
        <v>12200</v>
      </c>
      <c r="Z82" s="16" t="n">
        <f aca="false">Y82/1000</f>
        <v>12.2</v>
      </c>
      <c r="AB82" s="19"/>
      <c r="AC82" s="19"/>
    </row>
    <row r="83" customFormat="false" ht="15.75" hidden="false" customHeight="false" outlineLevel="0" collapsed="false">
      <c r="A83" s="12" t="s">
        <v>221</v>
      </c>
      <c r="B83" s="13" t="n">
        <v>44286</v>
      </c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 t="s">
        <v>39</v>
      </c>
      <c r="O83" s="12"/>
      <c r="P83" s="12" t="s">
        <v>222</v>
      </c>
      <c r="Q83" s="12" t="n">
        <f aca="false">T83/S83</f>
        <v>1E-004</v>
      </c>
      <c r="R83" s="12" t="s">
        <v>45</v>
      </c>
      <c r="S83" s="12" t="n">
        <v>12000</v>
      </c>
      <c r="T83" s="12" t="n">
        <v>1.2</v>
      </c>
      <c r="U83" s="12" t="s">
        <v>223</v>
      </c>
      <c r="V83" s="12"/>
      <c r="W83" s="20"/>
      <c r="X83" s="14"/>
      <c r="Y83" s="15" t="n">
        <v>1200</v>
      </c>
      <c r="Z83" s="16" t="n">
        <f aca="false">Y83/1000</f>
        <v>1.2</v>
      </c>
      <c r="AB83" s="19"/>
      <c r="AC83" s="19"/>
    </row>
    <row r="84" customFormat="false" ht="25.5" hidden="false" customHeight="false" outlineLevel="0" collapsed="false">
      <c r="A84" s="12" t="s">
        <v>224</v>
      </c>
      <c r="B84" s="13" t="n">
        <v>44293</v>
      </c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 t="s">
        <v>39</v>
      </c>
      <c r="O84" s="12"/>
      <c r="P84" s="12" t="s">
        <v>225</v>
      </c>
      <c r="Q84" s="12" t="n">
        <f aca="false">T84/S84</f>
        <v>1</v>
      </c>
      <c r="R84" s="12" t="s">
        <v>45</v>
      </c>
      <c r="S84" s="12" t="n">
        <v>72</v>
      </c>
      <c r="T84" s="12" t="n">
        <v>72</v>
      </c>
      <c r="U84" s="12" t="s">
        <v>226</v>
      </c>
      <c r="V84" s="12"/>
      <c r="W84" s="20"/>
      <c r="X84" s="14"/>
      <c r="Y84" s="15" t="n">
        <v>72000</v>
      </c>
      <c r="Z84" s="16" t="n">
        <f aca="false">Y84/1000</f>
        <v>72</v>
      </c>
      <c r="AB84" s="19"/>
      <c r="AC84" s="19"/>
    </row>
    <row r="85" customFormat="false" ht="15.75" hidden="false" customHeight="false" outlineLevel="0" collapsed="false">
      <c r="A85" s="12" t="s">
        <v>227</v>
      </c>
      <c r="B85" s="13" t="n">
        <v>44298</v>
      </c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 t="s">
        <v>39</v>
      </c>
      <c r="O85" s="12"/>
      <c r="P85" s="12" t="s">
        <v>228</v>
      </c>
      <c r="Q85" s="12" t="n">
        <f aca="false">T85/S85</f>
        <v>29.543</v>
      </c>
      <c r="R85" s="12" t="s">
        <v>45</v>
      </c>
      <c r="S85" s="12" t="n">
        <v>1</v>
      </c>
      <c r="T85" s="12" t="n">
        <v>29.543</v>
      </c>
      <c r="U85" s="12" t="s">
        <v>229</v>
      </c>
      <c r="V85" s="12"/>
      <c r="W85" s="20"/>
      <c r="X85" s="14"/>
      <c r="Y85" s="15" t="n">
        <v>29543</v>
      </c>
      <c r="Z85" s="16" t="n">
        <f aca="false">Y85/1000</f>
        <v>29.543</v>
      </c>
      <c r="AB85" s="19"/>
      <c r="AC85" s="19"/>
    </row>
    <row r="86" customFormat="false" ht="15.75" hidden="false" customHeight="false" outlineLevel="0" collapsed="false">
      <c r="A86" s="12" t="s">
        <v>230</v>
      </c>
      <c r="B86" s="13" t="n">
        <v>44301</v>
      </c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 t="s">
        <v>39</v>
      </c>
      <c r="O86" s="12"/>
      <c r="P86" s="12" t="s">
        <v>231</v>
      </c>
      <c r="Q86" s="12" t="n">
        <f aca="false">T86/S86</f>
        <v>0.108796463547334</v>
      </c>
      <c r="R86" s="12" t="s">
        <v>45</v>
      </c>
      <c r="S86" s="12" t="n">
        <v>919</v>
      </c>
      <c r="T86" s="12" t="n">
        <v>99.98395</v>
      </c>
      <c r="U86" s="12" t="s">
        <v>232</v>
      </c>
      <c r="V86" s="12"/>
      <c r="W86" s="20"/>
      <c r="X86" s="14"/>
      <c r="Y86" s="15" t="n">
        <v>99983.95</v>
      </c>
      <c r="Z86" s="16" t="n">
        <f aca="false">Y86/1000</f>
        <v>99.98395</v>
      </c>
      <c r="AB86" s="19"/>
      <c r="AC86" s="19"/>
    </row>
    <row r="87" customFormat="false" ht="25.5" hidden="false" customHeight="false" outlineLevel="0" collapsed="false">
      <c r="A87" s="12" t="s">
        <v>233</v>
      </c>
      <c r="B87" s="13" t="n">
        <v>44300</v>
      </c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 t="s">
        <v>39</v>
      </c>
      <c r="O87" s="12"/>
      <c r="P87" s="12" t="s">
        <v>225</v>
      </c>
      <c r="Q87" s="12" t="n">
        <f aca="false">T87/S87</f>
        <v>1.07692307692308</v>
      </c>
      <c r="R87" s="12" t="s">
        <v>45</v>
      </c>
      <c r="S87" s="12" t="n">
        <v>26</v>
      </c>
      <c r="T87" s="12" t="n">
        <v>28</v>
      </c>
      <c r="U87" s="12" t="s">
        <v>234</v>
      </c>
      <c r="V87" s="12"/>
      <c r="W87" s="20"/>
      <c r="X87" s="14"/>
      <c r="Y87" s="15" t="n">
        <v>28000</v>
      </c>
      <c r="Z87" s="16" t="n">
        <f aca="false">Y87/1000</f>
        <v>28</v>
      </c>
      <c r="AB87" s="19"/>
      <c r="AC87" s="19"/>
    </row>
    <row r="88" customFormat="false" ht="15.75" hidden="false" customHeight="false" outlineLevel="0" collapsed="false">
      <c r="A88" s="12" t="s">
        <v>235</v>
      </c>
      <c r="B88" s="13" t="s">
        <v>236</v>
      </c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 t="s">
        <v>39</v>
      </c>
      <c r="O88" s="12"/>
      <c r="P88" s="12" t="s">
        <v>237</v>
      </c>
      <c r="Q88" s="12" t="n">
        <f aca="false">T88/S88</f>
        <v>3.27333333333333</v>
      </c>
      <c r="R88" s="12" t="s">
        <v>45</v>
      </c>
      <c r="S88" s="12" t="n">
        <v>15</v>
      </c>
      <c r="T88" s="12" t="n">
        <v>49.1</v>
      </c>
      <c r="U88" s="12" t="s">
        <v>238</v>
      </c>
      <c r="V88" s="12"/>
      <c r="W88" s="20"/>
      <c r="X88" s="14"/>
      <c r="Y88" s="15" t="n">
        <v>49100</v>
      </c>
      <c r="Z88" s="16" t="n">
        <f aca="false">Y88/1000</f>
        <v>49.1</v>
      </c>
      <c r="AB88" s="19"/>
      <c r="AC88" s="19"/>
    </row>
    <row r="89" customFormat="false" ht="38.25" hidden="false" customHeight="false" outlineLevel="0" collapsed="false">
      <c r="A89" s="12" t="s">
        <v>239</v>
      </c>
      <c r="B89" s="13" t="n">
        <v>44216</v>
      </c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 t="s">
        <v>39</v>
      </c>
      <c r="O89" s="12"/>
      <c r="P89" s="12" t="s">
        <v>240</v>
      </c>
      <c r="Q89" s="12" t="n">
        <f aca="false">T89/S89</f>
        <v>99.996</v>
      </c>
      <c r="R89" s="12" t="s">
        <v>41</v>
      </c>
      <c r="S89" s="12" t="n">
        <v>1</v>
      </c>
      <c r="T89" s="12" t="n">
        <v>99.996</v>
      </c>
      <c r="U89" s="12" t="s">
        <v>241</v>
      </c>
      <c r="V89" s="12"/>
      <c r="W89" s="20"/>
      <c r="X89" s="14"/>
      <c r="Y89" s="15" t="n">
        <v>99996</v>
      </c>
      <c r="Z89" s="16" t="n">
        <f aca="false">Y89/1000</f>
        <v>99.996</v>
      </c>
      <c r="AB89" s="19"/>
      <c r="AC89" s="19"/>
    </row>
    <row r="90" customFormat="false" ht="25.5" hidden="false" customHeight="false" outlineLevel="0" collapsed="false">
      <c r="A90" s="12" t="s">
        <v>242</v>
      </c>
      <c r="B90" s="13" t="n">
        <v>44306</v>
      </c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 t="s">
        <v>39</v>
      </c>
      <c r="O90" s="12"/>
      <c r="P90" s="12" t="s">
        <v>243</v>
      </c>
      <c r="Q90" s="12" t="n">
        <f aca="false">T90/S90</f>
        <v>0.37</v>
      </c>
      <c r="R90" s="12" t="s">
        <v>143</v>
      </c>
      <c r="S90" s="12" t="n">
        <v>2</v>
      </c>
      <c r="T90" s="12" t="n">
        <v>0.74</v>
      </c>
      <c r="U90" s="12" t="s">
        <v>244</v>
      </c>
      <c r="V90" s="12"/>
      <c r="W90" s="20"/>
      <c r="X90" s="14"/>
      <c r="Y90" s="15" t="n">
        <v>740</v>
      </c>
      <c r="Z90" s="16" t="n">
        <f aca="false">Y90/1000</f>
        <v>0.74</v>
      </c>
      <c r="AB90" s="19"/>
      <c r="AC90" s="19"/>
    </row>
    <row r="91" customFormat="false" ht="15.75" hidden="false" customHeight="false" outlineLevel="0" collapsed="false">
      <c r="A91" s="12" t="s">
        <v>245</v>
      </c>
      <c r="B91" s="13" t="n">
        <v>44308</v>
      </c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 t="s">
        <v>39</v>
      </c>
      <c r="O91" s="12"/>
      <c r="P91" s="12" t="s">
        <v>246</v>
      </c>
      <c r="Q91" s="12" t="n">
        <f aca="false">T91/S91</f>
        <v>0.11759</v>
      </c>
      <c r="R91" s="12" t="s">
        <v>247</v>
      </c>
      <c r="S91" s="12" t="n">
        <v>850</v>
      </c>
      <c r="T91" s="12" t="n">
        <v>99.9515</v>
      </c>
      <c r="U91" s="12" t="s">
        <v>248</v>
      </c>
      <c r="V91" s="12"/>
      <c r="W91" s="20"/>
      <c r="X91" s="14"/>
      <c r="Y91" s="15" t="n">
        <v>99951.5</v>
      </c>
      <c r="Z91" s="16" t="n">
        <f aca="false">Y91/1000</f>
        <v>99.9515</v>
      </c>
      <c r="AB91" s="19"/>
      <c r="AC91" s="19"/>
    </row>
    <row r="92" customFormat="false" ht="25.5" hidden="false" customHeight="false" outlineLevel="0" collapsed="false">
      <c r="A92" s="12" t="s">
        <v>249</v>
      </c>
      <c r="B92" s="13" t="n">
        <v>44306</v>
      </c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 t="s">
        <v>39</v>
      </c>
      <c r="O92" s="12"/>
      <c r="P92" s="12" t="s">
        <v>250</v>
      </c>
      <c r="Q92" s="12" t="n">
        <f aca="false">T92/S92</f>
        <v>99.99</v>
      </c>
      <c r="R92" s="12" t="s">
        <v>41</v>
      </c>
      <c r="S92" s="12" t="n">
        <v>1</v>
      </c>
      <c r="T92" s="12" t="n">
        <v>99.99</v>
      </c>
      <c r="U92" s="12" t="s">
        <v>251</v>
      </c>
      <c r="V92" s="12"/>
      <c r="W92" s="20"/>
      <c r="X92" s="14"/>
      <c r="Y92" s="15" t="n">
        <v>99990</v>
      </c>
      <c r="Z92" s="16" t="n">
        <f aca="false">Y92/1000</f>
        <v>99.99</v>
      </c>
      <c r="AB92" s="19"/>
      <c r="AC92" s="19"/>
    </row>
    <row r="93" customFormat="false" ht="38.25" hidden="false" customHeight="false" outlineLevel="0" collapsed="false">
      <c r="A93" s="12" t="s">
        <v>252</v>
      </c>
      <c r="B93" s="13" t="n">
        <v>44287</v>
      </c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 t="s">
        <v>39</v>
      </c>
      <c r="O93" s="12"/>
      <c r="P93" s="12" t="s">
        <v>253</v>
      </c>
      <c r="Q93" s="12" t="n">
        <f aca="false">T93/S93</f>
        <v>0.258115226337449</v>
      </c>
      <c r="R93" s="12" t="s">
        <v>41</v>
      </c>
      <c r="S93" s="12" t="n">
        <v>243</v>
      </c>
      <c r="T93" s="12" t="n">
        <v>62.722</v>
      </c>
      <c r="U93" s="12" t="s">
        <v>254</v>
      </c>
      <c r="V93" s="12"/>
      <c r="W93" s="20"/>
      <c r="X93" s="14"/>
      <c r="Y93" s="15" t="n">
        <v>62722</v>
      </c>
      <c r="Z93" s="16" t="n">
        <f aca="false">Y93/1000</f>
        <v>62.722</v>
      </c>
      <c r="AB93" s="19"/>
      <c r="AC93" s="19"/>
    </row>
    <row r="94" customFormat="false" ht="15.75" hidden="false" customHeight="false" outlineLevel="0" collapsed="false">
      <c r="A94" s="12" t="s">
        <v>255</v>
      </c>
      <c r="B94" s="13" t="n">
        <v>44287</v>
      </c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 t="s">
        <v>39</v>
      </c>
      <c r="O94" s="12"/>
      <c r="P94" s="12" t="s">
        <v>256</v>
      </c>
      <c r="Q94" s="12" t="n">
        <f aca="false">T94/S94</f>
        <v>0.016</v>
      </c>
      <c r="R94" s="12" t="s">
        <v>45</v>
      </c>
      <c r="S94" s="12" t="n">
        <v>6249</v>
      </c>
      <c r="T94" s="12" t="n">
        <v>99.984</v>
      </c>
      <c r="U94" s="12" t="s">
        <v>257</v>
      </c>
      <c r="V94" s="12"/>
      <c r="W94" s="20"/>
      <c r="X94" s="14"/>
      <c r="Y94" s="15" t="n">
        <v>99984</v>
      </c>
      <c r="Z94" s="16" t="n">
        <f aca="false">Y94/1000</f>
        <v>99.984</v>
      </c>
      <c r="AB94" s="19"/>
      <c r="AC94" s="19"/>
    </row>
    <row r="95" customFormat="false" ht="25.5" hidden="false" customHeight="false" outlineLevel="0" collapsed="false">
      <c r="A95" s="12" t="s">
        <v>258</v>
      </c>
      <c r="B95" s="13" t="n">
        <v>44288</v>
      </c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 t="s">
        <v>39</v>
      </c>
      <c r="O95" s="12"/>
      <c r="P95" s="12" t="s">
        <v>259</v>
      </c>
      <c r="Q95" s="12" t="n">
        <f aca="false">T95/S95</f>
        <v>5.15</v>
      </c>
      <c r="R95" s="12" t="s">
        <v>45</v>
      </c>
      <c r="S95" s="12" t="n">
        <v>10</v>
      </c>
      <c r="T95" s="12" t="n">
        <v>51.5</v>
      </c>
      <c r="U95" s="12" t="s">
        <v>260</v>
      </c>
      <c r="V95" s="12"/>
      <c r="W95" s="20"/>
      <c r="X95" s="14"/>
      <c r="Y95" s="15" t="n">
        <v>51500</v>
      </c>
      <c r="Z95" s="16" t="n">
        <f aca="false">Y95/1000</f>
        <v>51.5</v>
      </c>
      <c r="AB95" s="19"/>
      <c r="AC95" s="19"/>
    </row>
    <row r="96" customFormat="false" ht="25.5" hidden="false" customHeight="false" outlineLevel="0" collapsed="false">
      <c r="A96" s="12" t="s">
        <v>261</v>
      </c>
      <c r="B96" s="13" t="n">
        <v>44291</v>
      </c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 t="s">
        <v>39</v>
      </c>
      <c r="O96" s="12"/>
      <c r="P96" s="12" t="s">
        <v>262</v>
      </c>
      <c r="Q96" s="12" t="n">
        <f aca="false">T96/S96</f>
        <v>1.75</v>
      </c>
      <c r="R96" s="12" t="s">
        <v>45</v>
      </c>
      <c r="S96" s="12" t="n">
        <v>57</v>
      </c>
      <c r="T96" s="12" t="n">
        <v>99.75</v>
      </c>
      <c r="U96" s="12" t="s">
        <v>263</v>
      </c>
      <c r="V96" s="12"/>
      <c r="W96" s="20"/>
      <c r="X96" s="14"/>
      <c r="Y96" s="15" t="n">
        <v>99750</v>
      </c>
      <c r="Z96" s="16" t="n">
        <f aca="false">Y96/1000</f>
        <v>99.75</v>
      </c>
      <c r="AB96" s="19"/>
      <c r="AC96" s="19"/>
    </row>
    <row r="97" customFormat="false" ht="25.5" hidden="false" customHeight="false" outlineLevel="0" collapsed="false">
      <c r="A97" s="12" t="s">
        <v>264</v>
      </c>
      <c r="B97" s="13" t="n">
        <v>44292</v>
      </c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 t="s">
        <v>39</v>
      </c>
      <c r="O97" s="12"/>
      <c r="P97" s="12" t="s">
        <v>265</v>
      </c>
      <c r="Q97" s="12" t="n">
        <f aca="false">T97/S97</f>
        <v>0.148928</v>
      </c>
      <c r="R97" s="12" t="s">
        <v>45</v>
      </c>
      <c r="S97" s="12" t="n">
        <v>375</v>
      </c>
      <c r="T97" s="12" t="n">
        <v>55.848</v>
      </c>
      <c r="U97" s="12" t="s">
        <v>266</v>
      </c>
      <c r="V97" s="12"/>
      <c r="W97" s="20"/>
      <c r="X97" s="14"/>
      <c r="Y97" s="15" t="n">
        <v>55848</v>
      </c>
      <c r="Z97" s="16" t="n">
        <f aca="false">Y97/1000</f>
        <v>55.848</v>
      </c>
      <c r="AB97" s="19"/>
      <c r="AC97" s="19"/>
    </row>
    <row r="98" customFormat="false" ht="38.25" hidden="false" customHeight="false" outlineLevel="0" collapsed="false">
      <c r="A98" s="12" t="s">
        <v>267</v>
      </c>
      <c r="B98" s="13" t="n">
        <v>44291</v>
      </c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 t="s">
        <v>39</v>
      </c>
      <c r="O98" s="12"/>
      <c r="P98" s="12" t="s">
        <v>268</v>
      </c>
      <c r="Q98" s="12" t="n">
        <f aca="false">T98/S98</f>
        <v>13</v>
      </c>
      <c r="R98" s="12" t="s">
        <v>45</v>
      </c>
      <c r="S98" s="12" t="n">
        <v>2</v>
      </c>
      <c r="T98" s="12" t="n">
        <v>26</v>
      </c>
      <c r="U98" s="12" t="s">
        <v>269</v>
      </c>
      <c r="V98" s="12"/>
      <c r="W98" s="20"/>
      <c r="X98" s="14"/>
      <c r="Y98" s="15" t="n">
        <v>26000</v>
      </c>
      <c r="Z98" s="16" t="n">
        <f aca="false">Y98/1000</f>
        <v>26</v>
      </c>
      <c r="AB98" s="19"/>
      <c r="AC98" s="19"/>
    </row>
    <row r="99" customFormat="false" ht="51" hidden="false" customHeight="false" outlineLevel="0" collapsed="false">
      <c r="A99" s="12" t="s">
        <v>270</v>
      </c>
      <c r="B99" s="13" t="n">
        <v>44291</v>
      </c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 t="s">
        <v>39</v>
      </c>
      <c r="O99" s="12"/>
      <c r="P99" s="12" t="s">
        <v>271</v>
      </c>
      <c r="Q99" s="12" t="n">
        <f aca="false">T99/S99</f>
        <v>0.236</v>
      </c>
      <c r="R99" s="12" t="s">
        <v>45</v>
      </c>
      <c r="S99" s="12" t="n">
        <v>20</v>
      </c>
      <c r="T99" s="12" t="n">
        <v>4.72</v>
      </c>
      <c r="U99" s="12" t="s">
        <v>272</v>
      </c>
      <c r="V99" s="12"/>
      <c r="W99" s="20"/>
      <c r="X99" s="14"/>
      <c r="Y99" s="15" t="n">
        <v>4720</v>
      </c>
      <c r="Z99" s="16" t="n">
        <f aca="false">Y99/1000</f>
        <v>4.72</v>
      </c>
      <c r="AB99" s="19"/>
      <c r="AC99" s="19"/>
    </row>
    <row r="100" customFormat="false" ht="51" hidden="false" customHeight="false" outlineLevel="0" collapsed="false">
      <c r="A100" s="12" t="s">
        <v>273</v>
      </c>
      <c r="B100" s="13" t="n">
        <v>44292</v>
      </c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 t="s">
        <v>39</v>
      </c>
      <c r="O100" s="12"/>
      <c r="P100" s="12" t="s">
        <v>271</v>
      </c>
      <c r="Q100" s="12" t="n">
        <f aca="false">T100/S100</f>
        <v>0.379411764705882</v>
      </c>
      <c r="R100" s="12" t="s">
        <v>45</v>
      </c>
      <c r="S100" s="12" t="n">
        <v>51</v>
      </c>
      <c r="T100" s="12" t="n">
        <v>19.35</v>
      </c>
      <c r="U100" s="12" t="s">
        <v>274</v>
      </c>
      <c r="V100" s="12"/>
      <c r="W100" s="20"/>
      <c r="X100" s="14"/>
      <c r="Y100" s="15" t="n">
        <v>19350</v>
      </c>
      <c r="Z100" s="16" t="n">
        <f aca="false">Y100/1000</f>
        <v>19.35</v>
      </c>
      <c r="AB100" s="19"/>
      <c r="AC100" s="19"/>
    </row>
    <row r="101" customFormat="false" ht="38.25" hidden="false" customHeight="false" outlineLevel="0" collapsed="false">
      <c r="A101" s="12" t="s">
        <v>275</v>
      </c>
      <c r="B101" s="13" t="n">
        <v>44295</v>
      </c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 t="s">
        <v>39</v>
      </c>
      <c r="O101" s="12"/>
      <c r="P101" s="12" t="s">
        <v>276</v>
      </c>
      <c r="Q101" s="12" t="n">
        <f aca="false">T101/S101</f>
        <v>0.539285714285714</v>
      </c>
      <c r="R101" s="12" t="s">
        <v>45</v>
      </c>
      <c r="S101" s="12" t="n">
        <v>7</v>
      </c>
      <c r="T101" s="12" t="n">
        <v>3.775</v>
      </c>
      <c r="U101" s="12" t="s">
        <v>277</v>
      </c>
      <c r="V101" s="12"/>
      <c r="W101" s="20"/>
      <c r="X101" s="14"/>
      <c r="Y101" s="15" t="n">
        <v>3775</v>
      </c>
      <c r="Z101" s="16" t="n">
        <f aca="false">Y101/1000</f>
        <v>3.775</v>
      </c>
      <c r="AB101" s="19"/>
      <c r="AC101" s="19"/>
    </row>
    <row r="102" customFormat="false" ht="15.75" hidden="false" customHeight="false" outlineLevel="0" collapsed="false">
      <c r="A102" s="12" t="s">
        <v>278</v>
      </c>
      <c r="B102" s="13" t="n">
        <v>44288</v>
      </c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 t="s">
        <v>39</v>
      </c>
      <c r="O102" s="12"/>
      <c r="P102" s="12" t="s">
        <v>279</v>
      </c>
      <c r="Q102" s="12" t="n">
        <f aca="false">T102/S102</f>
        <v>19.92</v>
      </c>
      <c r="R102" s="12" t="s">
        <v>45</v>
      </c>
      <c r="S102" s="12" t="n">
        <v>5</v>
      </c>
      <c r="T102" s="12" t="n">
        <v>99.6</v>
      </c>
      <c r="U102" s="12" t="s">
        <v>280</v>
      </c>
      <c r="V102" s="12"/>
      <c r="W102" s="20"/>
      <c r="X102" s="14"/>
      <c r="Y102" s="15" t="n">
        <v>99600</v>
      </c>
      <c r="Z102" s="16" t="n">
        <f aca="false">Y102/1000</f>
        <v>99.6</v>
      </c>
      <c r="AB102" s="19"/>
      <c r="AC102" s="19"/>
    </row>
    <row r="103" customFormat="false" ht="25.5" hidden="false" customHeight="false" outlineLevel="0" collapsed="false">
      <c r="A103" s="12" t="s">
        <v>281</v>
      </c>
      <c r="B103" s="13" t="n">
        <v>44288</v>
      </c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 t="s">
        <v>39</v>
      </c>
      <c r="O103" s="12"/>
      <c r="P103" s="12" t="s">
        <v>279</v>
      </c>
      <c r="Q103" s="12" t="n">
        <f aca="false">T103/S103</f>
        <v>0.673521126760563</v>
      </c>
      <c r="R103" s="12" t="s">
        <v>45</v>
      </c>
      <c r="S103" s="12" t="n">
        <v>142</v>
      </c>
      <c r="T103" s="12" t="n">
        <v>95.64</v>
      </c>
      <c r="U103" s="12" t="s">
        <v>282</v>
      </c>
      <c r="V103" s="12"/>
      <c r="W103" s="20"/>
      <c r="X103" s="14"/>
      <c r="Y103" s="15" t="n">
        <v>95640</v>
      </c>
      <c r="Z103" s="16" t="n">
        <f aca="false">Y103/1000</f>
        <v>95.64</v>
      </c>
      <c r="AB103" s="19"/>
      <c r="AC103" s="19"/>
    </row>
    <row r="104" customFormat="false" ht="51" hidden="false" customHeight="false" outlineLevel="0" collapsed="false">
      <c r="A104" s="12" t="s">
        <v>283</v>
      </c>
      <c r="B104" s="13" t="n">
        <v>44293</v>
      </c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 t="s">
        <v>39</v>
      </c>
      <c r="O104" s="12"/>
      <c r="P104" s="12" t="s">
        <v>271</v>
      </c>
      <c r="Q104" s="12" t="n">
        <f aca="false">T104/S104</f>
        <v>0.55413</v>
      </c>
      <c r="R104" s="12" t="s">
        <v>45</v>
      </c>
      <c r="S104" s="12" t="n">
        <v>90</v>
      </c>
      <c r="T104" s="12" t="n">
        <v>49.8717</v>
      </c>
      <c r="U104" s="12" t="s">
        <v>272</v>
      </c>
      <c r="V104" s="12"/>
      <c r="W104" s="20"/>
      <c r="X104" s="14"/>
      <c r="Y104" s="15" t="n">
        <v>49871.7</v>
      </c>
      <c r="Z104" s="16" t="n">
        <f aca="false">Y104/1000</f>
        <v>49.8717</v>
      </c>
      <c r="AB104" s="19"/>
      <c r="AC104" s="19"/>
    </row>
    <row r="105" customFormat="false" ht="51" hidden="false" customHeight="false" outlineLevel="0" collapsed="false">
      <c r="A105" s="12" t="s">
        <v>284</v>
      </c>
      <c r="B105" s="13" t="n">
        <v>44301</v>
      </c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 t="s">
        <v>39</v>
      </c>
      <c r="O105" s="12"/>
      <c r="P105" s="12" t="s">
        <v>271</v>
      </c>
      <c r="Q105" s="12" t="n">
        <f aca="false">T105/S105</f>
        <v>0.0741830065359477</v>
      </c>
      <c r="R105" s="12" t="s">
        <v>45</v>
      </c>
      <c r="S105" s="12" t="n">
        <v>612</v>
      </c>
      <c r="T105" s="12" t="n">
        <v>45.4</v>
      </c>
      <c r="U105" s="12" t="s">
        <v>272</v>
      </c>
      <c r="V105" s="12"/>
      <c r="W105" s="20"/>
      <c r="X105" s="14"/>
      <c r="Y105" s="15" t="n">
        <v>45400</v>
      </c>
      <c r="Z105" s="16" t="n">
        <f aca="false">Y105/1000</f>
        <v>45.4</v>
      </c>
      <c r="AB105" s="19"/>
      <c r="AC105" s="19"/>
    </row>
    <row r="106" customFormat="false" ht="25.5" hidden="false" customHeight="false" outlineLevel="0" collapsed="false">
      <c r="A106" s="12" t="s">
        <v>285</v>
      </c>
      <c r="B106" s="13" t="n">
        <v>44301</v>
      </c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 t="s">
        <v>39</v>
      </c>
      <c r="O106" s="12"/>
      <c r="P106" s="12" t="s">
        <v>286</v>
      </c>
      <c r="Q106" s="12" t="n">
        <f aca="false">T106/S106</f>
        <v>23.3</v>
      </c>
      <c r="R106" s="12" t="s">
        <v>45</v>
      </c>
      <c r="S106" s="12" t="n">
        <v>2</v>
      </c>
      <c r="T106" s="12" t="n">
        <v>46.6</v>
      </c>
      <c r="U106" s="12" t="s">
        <v>287</v>
      </c>
      <c r="V106" s="12"/>
      <c r="W106" s="20"/>
      <c r="X106" s="14"/>
      <c r="Y106" s="15" t="n">
        <v>46600</v>
      </c>
      <c r="Z106" s="16" t="n">
        <f aca="false">Y106/1000</f>
        <v>46.6</v>
      </c>
      <c r="AB106" s="19"/>
      <c r="AC106" s="19"/>
    </row>
    <row r="107" customFormat="false" ht="51" hidden="false" customHeight="false" outlineLevel="0" collapsed="false">
      <c r="A107" s="12" t="s">
        <v>288</v>
      </c>
      <c r="B107" s="13" t="n">
        <v>44305</v>
      </c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 t="s">
        <v>39</v>
      </c>
      <c r="O107" s="12"/>
      <c r="P107" s="12" t="s">
        <v>271</v>
      </c>
      <c r="Q107" s="12" t="n">
        <f aca="false">T107/S107</f>
        <v>0.0316666666666667</v>
      </c>
      <c r="R107" s="12" t="s">
        <v>45</v>
      </c>
      <c r="S107" s="12" t="n">
        <v>525</v>
      </c>
      <c r="T107" s="12" t="n">
        <v>16.625</v>
      </c>
      <c r="U107" s="12" t="s">
        <v>274</v>
      </c>
      <c r="V107" s="12"/>
      <c r="W107" s="20"/>
      <c r="X107" s="14"/>
      <c r="Y107" s="15" t="n">
        <v>16625</v>
      </c>
      <c r="Z107" s="16" t="n">
        <f aca="false">Y107/1000</f>
        <v>16.625</v>
      </c>
      <c r="AB107" s="19"/>
      <c r="AC107" s="19"/>
    </row>
    <row r="108" customFormat="false" ht="15.75" hidden="false" customHeight="false" outlineLevel="0" collapsed="false">
      <c r="A108" s="12" t="s">
        <v>289</v>
      </c>
      <c r="B108" s="13" t="n">
        <v>44306</v>
      </c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 t="s">
        <v>39</v>
      </c>
      <c r="O108" s="12"/>
      <c r="P108" s="12" t="s">
        <v>290</v>
      </c>
      <c r="Q108" s="12" t="n">
        <f aca="false">T108/S108</f>
        <v>34.5</v>
      </c>
      <c r="R108" s="12" t="s">
        <v>45</v>
      </c>
      <c r="S108" s="12" t="n">
        <v>1</v>
      </c>
      <c r="T108" s="12" t="n">
        <v>34.5</v>
      </c>
      <c r="U108" s="12" t="s">
        <v>291</v>
      </c>
      <c r="V108" s="12"/>
      <c r="W108" s="20"/>
      <c r="X108" s="14"/>
      <c r="Y108" s="15" t="n">
        <v>34500</v>
      </c>
      <c r="Z108" s="16" t="n">
        <f aca="false">Y108/1000</f>
        <v>34.5</v>
      </c>
      <c r="AB108" s="19"/>
      <c r="AC108" s="19"/>
    </row>
    <row r="109" customFormat="false" ht="25.5" hidden="false" customHeight="false" outlineLevel="0" collapsed="false">
      <c r="A109" s="12" t="s">
        <v>292</v>
      </c>
      <c r="B109" s="13" t="n">
        <v>44309</v>
      </c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 t="s">
        <v>39</v>
      </c>
      <c r="O109" s="12"/>
      <c r="P109" s="12" t="s">
        <v>293</v>
      </c>
      <c r="Q109" s="12" t="n">
        <f aca="false">T109/S109</f>
        <v>9.884</v>
      </c>
      <c r="R109" s="12" t="s">
        <v>45</v>
      </c>
      <c r="S109" s="12" t="n">
        <v>1</v>
      </c>
      <c r="T109" s="12" t="n">
        <v>9.884</v>
      </c>
      <c r="U109" s="12" t="s">
        <v>294</v>
      </c>
      <c r="V109" s="12"/>
      <c r="W109" s="20"/>
      <c r="X109" s="14"/>
      <c r="Y109" s="15" t="n">
        <v>9884</v>
      </c>
      <c r="Z109" s="16" t="n">
        <f aca="false">Y109/1000</f>
        <v>9.884</v>
      </c>
      <c r="AB109" s="19"/>
      <c r="AC109" s="19"/>
    </row>
    <row r="110" customFormat="false" ht="25.5" hidden="false" customHeight="false" outlineLevel="0" collapsed="false">
      <c r="A110" s="12" t="s">
        <v>295</v>
      </c>
      <c r="B110" s="13" t="n">
        <v>44313</v>
      </c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 t="s">
        <v>39</v>
      </c>
      <c r="O110" s="12"/>
      <c r="P110" s="12" t="s">
        <v>296</v>
      </c>
      <c r="Q110" s="12" t="n">
        <f aca="false">T110/S110</f>
        <v>8.81290909090909</v>
      </c>
      <c r="R110" s="12" t="s">
        <v>45</v>
      </c>
      <c r="S110" s="12" t="n">
        <v>11</v>
      </c>
      <c r="T110" s="12" t="n">
        <v>96.942</v>
      </c>
      <c r="U110" s="12" t="s">
        <v>297</v>
      </c>
      <c r="V110" s="12"/>
      <c r="W110" s="20"/>
      <c r="X110" s="14"/>
      <c r="Y110" s="15" t="n">
        <v>96942</v>
      </c>
      <c r="Z110" s="16" t="n">
        <f aca="false">Y110/1000</f>
        <v>96.942</v>
      </c>
      <c r="AB110" s="19"/>
      <c r="AC110" s="19"/>
    </row>
    <row r="111" customFormat="false" ht="15.75" hidden="false" customHeight="false" outlineLevel="0" collapsed="false">
      <c r="A111" s="12" t="s">
        <v>298</v>
      </c>
      <c r="B111" s="13" t="n">
        <v>44301</v>
      </c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 t="s">
        <v>39</v>
      </c>
      <c r="O111" s="12"/>
      <c r="P111" s="12" t="s">
        <v>299</v>
      </c>
      <c r="Q111" s="12" t="n">
        <f aca="false">T111/S111</f>
        <v>4.98333333333333</v>
      </c>
      <c r="R111" s="12" t="s">
        <v>45</v>
      </c>
      <c r="S111" s="12" t="n">
        <v>3</v>
      </c>
      <c r="T111" s="12" t="n">
        <v>14.95</v>
      </c>
      <c r="U111" s="12" t="s">
        <v>300</v>
      </c>
      <c r="V111" s="12"/>
      <c r="W111" s="20"/>
      <c r="X111" s="14"/>
      <c r="Y111" s="15" t="n">
        <v>14950</v>
      </c>
      <c r="Z111" s="16" t="n">
        <f aca="false">Y111/1000</f>
        <v>14.95</v>
      </c>
      <c r="AB111" s="19"/>
      <c r="AC111" s="19"/>
    </row>
    <row r="112" customFormat="false" ht="38.25" hidden="false" customHeight="false" outlineLevel="0" collapsed="false">
      <c r="A112" s="12" t="s">
        <v>301</v>
      </c>
      <c r="B112" s="13" t="n">
        <v>44313</v>
      </c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 t="s">
        <v>39</v>
      </c>
      <c r="O112" s="12"/>
      <c r="P112" s="12" t="s">
        <v>302</v>
      </c>
      <c r="Q112" s="12" t="n">
        <f aca="false">T112/S112</f>
        <v>11.3047214285714</v>
      </c>
      <c r="R112" s="12" t="s">
        <v>45</v>
      </c>
      <c r="S112" s="12" t="n">
        <v>7</v>
      </c>
      <c r="T112" s="12" t="n">
        <v>79.13305</v>
      </c>
      <c r="U112" s="12" t="s">
        <v>303</v>
      </c>
      <c r="V112" s="12"/>
      <c r="W112" s="20"/>
      <c r="X112" s="14"/>
      <c r="Y112" s="15" t="n">
        <v>79133.05</v>
      </c>
      <c r="Z112" s="16" t="n">
        <f aca="false">Y112/1000</f>
        <v>79.13305</v>
      </c>
      <c r="AB112" s="19"/>
      <c r="AC112" s="19"/>
    </row>
    <row r="113" customFormat="false" ht="25.5" hidden="false" customHeight="false" outlineLevel="0" collapsed="false">
      <c r="A113" s="12" t="s">
        <v>304</v>
      </c>
      <c r="B113" s="13" t="n">
        <v>44292</v>
      </c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 t="s">
        <v>39</v>
      </c>
      <c r="O113" s="12"/>
      <c r="P113" s="12" t="s">
        <v>305</v>
      </c>
      <c r="Q113" s="12" t="n">
        <f aca="false">T113/S113</f>
        <v>8.52</v>
      </c>
      <c r="R113" s="12" t="s">
        <v>45</v>
      </c>
      <c r="S113" s="12" t="n">
        <v>5</v>
      </c>
      <c r="T113" s="12" t="n">
        <v>42.6</v>
      </c>
      <c r="U113" s="12" t="s">
        <v>306</v>
      </c>
      <c r="V113" s="12"/>
      <c r="W113" s="20"/>
      <c r="X113" s="14"/>
      <c r="Y113" s="15" t="n">
        <v>42600</v>
      </c>
      <c r="Z113" s="16" t="n">
        <f aca="false">Y113/1000</f>
        <v>42.6</v>
      </c>
      <c r="AB113" s="19"/>
      <c r="AC113" s="19"/>
    </row>
    <row r="114" customFormat="false" ht="25.5" hidden="false" customHeight="false" outlineLevel="0" collapsed="false">
      <c r="A114" s="12" t="s">
        <v>307</v>
      </c>
      <c r="B114" s="13" t="n">
        <v>44291</v>
      </c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 t="s">
        <v>39</v>
      </c>
      <c r="O114" s="12"/>
      <c r="P114" s="12" t="s">
        <v>308</v>
      </c>
      <c r="Q114" s="12" t="n">
        <f aca="false">T114/S114</f>
        <v>99.98</v>
      </c>
      <c r="R114" s="12" t="s">
        <v>41</v>
      </c>
      <c r="S114" s="12" t="n">
        <v>1</v>
      </c>
      <c r="T114" s="12" t="n">
        <v>99.98</v>
      </c>
      <c r="U114" s="12" t="s">
        <v>309</v>
      </c>
      <c r="V114" s="12"/>
      <c r="W114" s="20"/>
      <c r="Y114" s="15" t="n">
        <v>99980</v>
      </c>
      <c r="Z114" s="16" t="n">
        <f aca="false">Y114/1000</f>
        <v>99.98</v>
      </c>
      <c r="AB114" s="19"/>
      <c r="AC114" s="19"/>
    </row>
    <row r="115" customFormat="false" ht="63.75" hidden="false" customHeight="false" outlineLevel="0" collapsed="false">
      <c r="A115" s="12" t="s">
        <v>310</v>
      </c>
      <c r="B115" s="13" t="n">
        <v>44287</v>
      </c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 t="s">
        <v>39</v>
      </c>
      <c r="O115" s="12"/>
      <c r="P115" s="12" t="s">
        <v>311</v>
      </c>
      <c r="Q115" s="12" t="n">
        <f aca="false">T115/S115</f>
        <v>50</v>
      </c>
      <c r="R115" s="12" t="s">
        <v>41</v>
      </c>
      <c r="S115" s="12" t="n">
        <v>1</v>
      </c>
      <c r="T115" s="12" t="n">
        <v>50</v>
      </c>
      <c r="U115" s="12" t="s">
        <v>312</v>
      </c>
      <c r="V115" s="12"/>
      <c r="W115" s="20"/>
      <c r="Y115" s="15" t="n">
        <v>50000</v>
      </c>
      <c r="Z115" s="16" t="n">
        <f aca="false">Y115/1000</f>
        <v>50</v>
      </c>
      <c r="AB115" s="19"/>
      <c r="AC115" s="19"/>
    </row>
    <row r="116" customFormat="false" ht="12.75" hidden="false" customHeight="false" outlineLevel="0" collapsed="false">
      <c r="A116" s="12" t="s">
        <v>313</v>
      </c>
      <c r="B116" s="13" t="n">
        <v>44302</v>
      </c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 t="s">
        <v>39</v>
      </c>
      <c r="O116" s="12"/>
      <c r="P116" s="12" t="s">
        <v>314</v>
      </c>
      <c r="Q116" s="12" t="n">
        <f aca="false">T116/S116</f>
        <v>0.0311764705882353</v>
      </c>
      <c r="R116" s="12" t="s">
        <v>45</v>
      </c>
      <c r="S116" s="12" t="n">
        <v>850</v>
      </c>
      <c r="T116" s="12" t="n">
        <v>26.5</v>
      </c>
      <c r="U116" s="12" t="s">
        <v>315</v>
      </c>
      <c r="V116" s="12"/>
      <c r="W116" s="20"/>
      <c r="Y116" s="15" t="n">
        <v>26500</v>
      </c>
      <c r="Z116" s="16" t="n">
        <f aca="false">Y116/1000</f>
        <v>26.5</v>
      </c>
      <c r="AB116" s="19"/>
      <c r="AC116" s="19"/>
    </row>
    <row r="117" customFormat="false" ht="25.5" hidden="false" customHeight="false" outlineLevel="0" collapsed="false">
      <c r="A117" s="12" t="s">
        <v>316</v>
      </c>
      <c r="B117" s="13" t="n">
        <v>44314</v>
      </c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 t="s">
        <v>39</v>
      </c>
      <c r="O117" s="12"/>
      <c r="P117" s="12" t="s">
        <v>317</v>
      </c>
      <c r="Q117" s="12" t="n">
        <f aca="false">T117/S117</f>
        <v>0.0173341192787795</v>
      </c>
      <c r="R117" s="12" t="s">
        <v>45</v>
      </c>
      <c r="S117" s="12" t="n">
        <v>5768</v>
      </c>
      <c r="T117" s="12" t="n">
        <v>99.9832</v>
      </c>
      <c r="U117" s="12" t="s">
        <v>318</v>
      </c>
      <c r="V117" s="12"/>
      <c r="W117" s="20"/>
      <c r="Y117" s="15" t="n">
        <v>99983.2</v>
      </c>
      <c r="Z117" s="16" t="n">
        <f aca="false">Y117/1000</f>
        <v>99.9832</v>
      </c>
      <c r="AB117" s="19"/>
      <c r="AC117" s="19"/>
    </row>
    <row r="118" customFormat="false" ht="25.5" hidden="false" customHeight="false" outlineLevel="0" collapsed="false">
      <c r="A118" s="12" t="s">
        <v>319</v>
      </c>
      <c r="B118" s="13" t="n">
        <v>44294</v>
      </c>
      <c r="C118" s="12"/>
      <c r="D118" s="12"/>
      <c r="E118" s="12"/>
      <c r="F118" s="12"/>
      <c r="G118" s="12"/>
      <c r="H118" s="12"/>
      <c r="I118" s="12"/>
      <c r="J118" s="12"/>
      <c r="K118" s="12" t="s">
        <v>39</v>
      </c>
      <c r="L118" s="12"/>
      <c r="M118" s="12"/>
      <c r="N118" s="12"/>
      <c r="O118" s="12"/>
      <c r="P118" s="12" t="s">
        <v>320</v>
      </c>
      <c r="Q118" s="12" t="n">
        <f aca="false">T118/S118</f>
        <v>14.5260815384615</v>
      </c>
      <c r="R118" s="12" t="s">
        <v>45</v>
      </c>
      <c r="S118" s="12" t="n">
        <v>13</v>
      </c>
      <c r="T118" s="12" t="n">
        <v>188.83906</v>
      </c>
      <c r="U118" s="12" t="s">
        <v>321</v>
      </c>
      <c r="V118" s="12" t="n">
        <v>32110047461</v>
      </c>
      <c r="W118" s="20" t="s">
        <v>322</v>
      </c>
      <c r="Y118" s="15" t="n">
        <v>188839.06</v>
      </c>
      <c r="Z118" s="16" t="n">
        <f aca="false">Y118/1000</f>
        <v>188.83906</v>
      </c>
      <c r="AB118" s="19"/>
      <c r="AC118" s="19"/>
    </row>
    <row r="119" customFormat="false" ht="89.25" hidden="false" customHeight="false" outlineLevel="0" collapsed="false">
      <c r="A119" s="12" t="s">
        <v>323</v>
      </c>
      <c r="B119" s="13" t="n">
        <v>44314</v>
      </c>
      <c r="C119" s="12"/>
      <c r="D119" s="12"/>
      <c r="E119" s="12"/>
      <c r="F119" s="12"/>
      <c r="G119" s="12"/>
      <c r="H119" s="12"/>
      <c r="I119" s="12"/>
      <c r="J119" s="12"/>
      <c r="K119" s="12" t="s">
        <v>39</v>
      </c>
      <c r="L119" s="12"/>
      <c r="M119" s="12"/>
      <c r="N119" s="12"/>
      <c r="O119" s="12"/>
      <c r="P119" s="12" t="s">
        <v>324</v>
      </c>
      <c r="Q119" s="12" t="n">
        <f aca="false">T119/S119</f>
        <v>300</v>
      </c>
      <c r="R119" s="12" t="s">
        <v>41</v>
      </c>
      <c r="S119" s="12" t="n">
        <v>1</v>
      </c>
      <c r="T119" s="12" t="n">
        <v>300</v>
      </c>
      <c r="U119" s="12" t="s">
        <v>325</v>
      </c>
      <c r="V119" s="12" t="n">
        <v>32110102470</v>
      </c>
      <c r="W119" s="20" t="s">
        <v>322</v>
      </c>
      <c r="Y119" s="15" t="n">
        <v>300000</v>
      </c>
      <c r="Z119" s="16" t="n">
        <f aca="false">Y119/1000</f>
        <v>300</v>
      </c>
      <c r="AB119" s="19"/>
      <c r="AC119" s="19"/>
    </row>
    <row r="120" customFormat="false" ht="140.25" hidden="false" customHeight="false" outlineLevel="0" collapsed="false">
      <c r="A120" s="12" t="s">
        <v>326</v>
      </c>
      <c r="B120" s="13" t="n">
        <v>44312</v>
      </c>
      <c r="C120" s="12"/>
      <c r="D120" s="12"/>
      <c r="E120" s="12"/>
      <c r="F120" s="12"/>
      <c r="G120" s="12"/>
      <c r="H120" s="12"/>
      <c r="I120" s="12"/>
      <c r="J120" s="12"/>
      <c r="K120" s="12" t="s">
        <v>39</v>
      </c>
      <c r="L120" s="12"/>
      <c r="M120" s="12"/>
      <c r="N120" s="12"/>
      <c r="O120" s="12"/>
      <c r="P120" s="12" t="s">
        <v>327</v>
      </c>
      <c r="Q120" s="12" t="n">
        <f aca="false">T120/S120</f>
        <v>1200</v>
      </c>
      <c r="R120" s="12" t="s">
        <v>41</v>
      </c>
      <c r="S120" s="12" t="n">
        <v>1</v>
      </c>
      <c r="T120" s="12" t="n">
        <v>1200</v>
      </c>
      <c r="U120" s="12" t="s">
        <v>328</v>
      </c>
      <c r="V120" s="12" t="n">
        <v>32110140503</v>
      </c>
      <c r="W120" s="20" t="s">
        <v>322</v>
      </c>
      <c r="Y120" s="15" t="n">
        <v>1200000</v>
      </c>
      <c r="Z120" s="16" t="n">
        <f aca="false">Y120/1000</f>
        <v>1200</v>
      </c>
      <c r="AB120" s="19"/>
      <c r="AC120" s="19"/>
    </row>
    <row r="121" customFormat="false" ht="12.75" hidden="false" customHeight="false" outlineLevel="0" collapsed="false">
      <c r="A121" s="12" t="s">
        <v>329</v>
      </c>
      <c r="B121" s="13" t="n">
        <v>44306</v>
      </c>
      <c r="C121" s="12"/>
      <c r="D121" s="12"/>
      <c r="E121" s="12"/>
      <c r="F121" s="12"/>
      <c r="G121" s="12"/>
      <c r="H121" s="12"/>
      <c r="I121" s="12"/>
      <c r="J121" s="12"/>
      <c r="K121" s="12" t="s">
        <v>39</v>
      </c>
      <c r="L121" s="12"/>
      <c r="M121" s="12"/>
      <c r="N121" s="12"/>
      <c r="O121" s="12"/>
      <c r="P121" s="12" t="s">
        <v>330</v>
      </c>
      <c r="Q121" s="12" t="n">
        <f aca="false">T121/S121</f>
        <v>70.6857142857143</v>
      </c>
      <c r="R121" s="12" t="s">
        <v>331</v>
      </c>
      <c r="S121" s="12" t="n">
        <v>10.5</v>
      </c>
      <c r="T121" s="12" t="n">
        <v>742.2</v>
      </c>
      <c r="U121" s="12" t="s">
        <v>332</v>
      </c>
      <c r="V121" s="12" t="n">
        <v>32110105658</v>
      </c>
      <c r="W121" s="20" t="s">
        <v>322</v>
      </c>
      <c r="Y121" s="15" t="n">
        <v>742200</v>
      </c>
      <c r="Z121" s="16" t="n">
        <f aca="false">Y121/1000</f>
        <v>742.2</v>
      </c>
      <c r="AB121" s="19"/>
      <c r="AC121" s="19"/>
    </row>
    <row r="122" customFormat="false" ht="76.5" hidden="false" customHeight="false" outlineLevel="0" collapsed="false">
      <c r="A122" s="12" t="s">
        <v>333</v>
      </c>
      <c r="B122" s="13" t="n">
        <v>44306</v>
      </c>
      <c r="C122" s="12"/>
      <c r="D122" s="12"/>
      <c r="E122" s="12"/>
      <c r="F122" s="12"/>
      <c r="G122" s="12"/>
      <c r="H122" s="12"/>
      <c r="I122" s="12"/>
      <c r="J122" s="12"/>
      <c r="K122" s="12" t="s">
        <v>39</v>
      </c>
      <c r="L122" s="12"/>
      <c r="M122" s="12"/>
      <c r="N122" s="12"/>
      <c r="O122" s="12"/>
      <c r="P122" s="12" t="s">
        <v>334</v>
      </c>
      <c r="Q122" s="12" t="n">
        <f aca="false">T122/S122</f>
        <v>658.44</v>
      </c>
      <c r="R122" s="12" t="s">
        <v>41</v>
      </c>
      <c r="S122" s="12" t="n">
        <v>1</v>
      </c>
      <c r="T122" s="12" t="n">
        <v>658.44</v>
      </c>
      <c r="U122" s="12" t="s">
        <v>335</v>
      </c>
      <c r="V122" s="12" t="n">
        <v>32110115256</v>
      </c>
      <c r="W122" s="20" t="s">
        <v>322</v>
      </c>
      <c r="Y122" s="15" t="n">
        <v>658440</v>
      </c>
      <c r="Z122" s="16" t="n">
        <f aca="false">Y122/1000</f>
        <v>658.44</v>
      </c>
      <c r="AB122" s="19"/>
      <c r="AC122" s="19"/>
    </row>
    <row r="123" customFormat="false" ht="12.75" hidden="false" customHeight="false" outlineLevel="0" collapsed="false">
      <c r="A123" s="12" t="s">
        <v>336</v>
      </c>
      <c r="B123" s="13" t="n">
        <v>44313</v>
      </c>
      <c r="C123" s="12"/>
      <c r="D123" s="12"/>
      <c r="E123" s="12"/>
      <c r="F123" s="12"/>
      <c r="G123" s="12"/>
      <c r="H123" s="12"/>
      <c r="I123" s="12"/>
      <c r="J123" s="12"/>
      <c r="K123" s="12" t="s">
        <v>39</v>
      </c>
      <c r="L123" s="12"/>
      <c r="M123" s="12"/>
      <c r="N123" s="12"/>
      <c r="O123" s="12"/>
      <c r="P123" s="12" t="s">
        <v>337</v>
      </c>
      <c r="Q123" s="12" t="n">
        <f aca="false">T123/S123</f>
        <v>4.60823529411765</v>
      </c>
      <c r="R123" s="12" t="s">
        <v>45</v>
      </c>
      <c r="S123" s="12" t="n">
        <v>51</v>
      </c>
      <c r="T123" s="12" t="n">
        <v>235.02</v>
      </c>
      <c r="U123" s="12" t="s">
        <v>338</v>
      </c>
      <c r="V123" s="12" t="n">
        <v>32110125502</v>
      </c>
      <c r="W123" s="20" t="s">
        <v>322</v>
      </c>
      <c r="Y123" s="15" t="n">
        <v>235020</v>
      </c>
      <c r="Z123" s="16" t="n">
        <f aca="false">Y123/1000</f>
        <v>235.02</v>
      </c>
      <c r="AB123" s="19"/>
      <c r="AC123" s="19"/>
    </row>
    <row r="124" customFormat="false" ht="25.5" hidden="false" customHeight="false" outlineLevel="0" collapsed="false">
      <c r="A124" s="12" t="s">
        <v>339</v>
      </c>
      <c r="B124" s="13" t="n">
        <v>44312</v>
      </c>
      <c r="C124" s="12"/>
      <c r="D124" s="12"/>
      <c r="E124" s="12"/>
      <c r="F124" s="12"/>
      <c r="G124" s="12"/>
      <c r="H124" s="12"/>
      <c r="I124" s="12"/>
      <c r="J124" s="12"/>
      <c r="K124" s="12" t="s">
        <v>39</v>
      </c>
      <c r="L124" s="12"/>
      <c r="M124" s="12"/>
      <c r="N124" s="12"/>
      <c r="O124" s="12"/>
      <c r="P124" s="12" t="s">
        <v>340</v>
      </c>
      <c r="Q124" s="12" t="n">
        <f aca="false">T124/S124</f>
        <v>0.359908496732026</v>
      </c>
      <c r="R124" s="12" t="s">
        <v>45</v>
      </c>
      <c r="S124" s="12" t="n">
        <v>1530</v>
      </c>
      <c r="T124" s="12" t="n">
        <v>550.66</v>
      </c>
      <c r="U124" s="12" t="s">
        <v>341</v>
      </c>
      <c r="V124" s="12" t="n">
        <v>32110125580</v>
      </c>
      <c r="W124" s="20" t="s">
        <v>322</v>
      </c>
      <c r="Y124" s="15" t="n">
        <v>550660</v>
      </c>
      <c r="Z124" s="16" t="n">
        <f aca="false">Y124/1000</f>
        <v>550.66</v>
      </c>
      <c r="AB124" s="19"/>
      <c r="AC124" s="19"/>
    </row>
    <row r="125" customFormat="false" ht="38.25" hidden="false" customHeight="false" outlineLevel="0" collapsed="false">
      <c r="A125" s="12" t="s">
        <v>342</v>
      </c>
      <c r="B125" s="13" t="n">
        <v>44298</v>
      </c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 t="s">
        <v>39</v>
      </c>
      <c r="O125" s="12"/>
      <c r="P125" s="12" t="s">
        <v>343</v>
      </c>
      <c r="Q125" s="12" t="n">
        <f aca="false">T125/S125</f>
        <v>0.017</v>
      </c>
      <c r="R125" s="12" t="s">
        <v>344</v>
      </c>
      <c r="S125" s="12" t="n">
        <v>13500</v>
      </c>
      <c r="T125" s="12" t="n">
        <v>229.5</v>
      </c>
      <c r="U125" s="12" t="s">
        <v>345</v>
      </c>
      <c r="V125" s="12"/>
      <c r="W125" s="21" t="s">
        <v>346</v>
      </c>
      <c r="Y125" s="15" t="n">
        <v>229500</v>
      </c>
      <c r="Z125" s="16" t="n">
        <f aca="false">Y125/1000</f>
        <v>229.5</v>
      </c>
      <c r="AB125" s="19"/>
      <c r="AC125" s="19"/>
    </row>
    <row r="126" customFormat="false" ht="38.25" hidden="false" customHeight="false" outlineLevel="0" collapsed="false">
      <c r="A126" s="12" t="s">
        <v>347</v>
      </c>
      <c r="B126" s="13" t="n">
        <v>44300</v>
      </c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 t="s">
        <v>39</v>
      </c>
      <c r="O126" s="12"/>
      <c r="P126" s="12" t="s">
        <v>348</v>
      </c>
      <c r="Q126" s="12" t="n">
        <f aca="false">T126/S126</f>
        <v>15000</v>
      </c>
      <c r="R126" s="12" t="s">
        <v>41</v>
      </c>
      <c r="S126" s="12" t="n">
        <v>1</v>
      </c>
      <c r="T126" s="12" t="n">
        <v>15000</v>
      </c>
      <c r="U126" s="12" t="s">
        <v>349</v>
      </c>
      <c r="V126" s="12"/>
      <c r="W126" s="20" t="s">
        <v>346</v>
      </c>
      <c r="Y126" s="15" t="n">
        <v>15000000</v>
      </c>
      <c r="Z126" s="16" t="n">
        <f aca="false">Y126/1000</f>
        <v>15000</v>
      </c>
    </row>
  </sheetData>
  <autoFilter ref="A18:AD113"/>
  <mergeCells count="25">
    <mergeCell ref="U1:V1"/>
    <mergeCell ref="U2:V2"/>
    <mergeCell ref="U3:V3"/>
    <mergeCell ref="A8:V8"/>
    <mergeCell ref="A9:N9"/>
    <mergeCell ref="O9:S9"/>
    <mergeCell ref="O10:Q10"/>
    <mergeCell ref="A13:A17"/>
    <mergeCell ref="B13:B17"/>
    <mergeCell ref="C13:O13"/>
    <mergeCell ref="P13:P17"/>
    <mergeCell ref="Q13:Q17"/>
    <mergeCell ref="R13:R17"/>
    <mergeCell ref="S13:S17"/>
    <mergeCell ref="T13:T17"/>
    <mergeCell ref="U13:U17"/>
    <mergeCell ref="V13:V17"/>
    <mergeCell ref="C14:M14"/>
    <mergeCell ref="N14:O15"/>
    <mergeCell ref="C15:L15"/>
    <mergeCell ref="M15:M17"/>
    <mergeCell ref="C16:E16"/>
    <mergeCell ref="F16:H16"/>
    <mergeCell ref="I16:J16"/>
    <mergeCell ref="K16:L16"/>
  </mergeCells>
  <dataValidations count="4">
    <dataValidation allowBlank="true" errorStyle="stop" operator="between" showDropDown="false" showErrorMessage="true" showInputMessage="false" sqref="B26:B27 B29 B34:B36 B50:B53 B67:B68 B74 B78:B79" type="date">
      <formula1>44197</formula1>
      <formula2>73415</formula2>
    </dataValidation>
    <dataValidation allowBlank="true" errorStyle="stop" operator="between" showDropDown="false" showErrorMessage="true" showInputMessage="false" sqref="Y81:Y88 Y94:Y124" type="decimal">
      <formula1>0</formula1>
      <formula2>999999999999999</formula2>
    </dataValidation>
    <dataValidation allowBlank="true" errorStyle="stop" operator="between" showDropDown="false" showErrorMessage="true" showInputMessage="false" sqref="Y50:Y53" type="decimal">
      <formula1>0</formula1>
      <formula2>1000000000</formula2>
    </dataValidation>
    <dataValidation allowBlank="true" errorStyle="stop" operator="between" showDropDown="false" showErrorMessage="true" showInputMessage="false" sqref="Y26:Y27 Y29 Y34:Y36 Y67:Y68 Y74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ечурин Александр Валерьевич</cp:lastModifiedBy>
  <cp:lastPrinted>2019-03-11T06:15:11Z</cp:lastPrinted>
  <dcterms:modified xsi:type="dcterms:W3CDTF">2021-04-30T11:11:24Z</dcterms:modified>
  <cp:revision>0</cp:revision>
  <dc:subject/>
  <dc:title/>
</cp:coreProperties>
</file>