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8:$A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03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Комплексное почтовое обслуживание , заключаемого с региональными клиентами- юридическими лицами и индивидуальными предпринимателями</t>
  </si>
  <si>
    <t xml:space="preserve">усл.ед.</t>
  </si>
  <si>
    <t xml:space="preserve">Акционерное общество "Почта России"</t>
  </si>
  <si>
    <t xml:space="preserve">2</t>
  </si>
  <si>
    <t xml:space="preserve">Размещение информационных материалов и рекламы</t>
  </si>
  <si>
    <t xml:space="preserve">АУ «Редакция Вурнарской районной газеты "Сентеру суле» (Путь победы»)Мининформполитики Чувашии</t>
  </si>
  <si>
    <t xml:space="preserve">3</t>
  </si>
  <si>
    <t xml:space="preserve">МИНФИН ЧУВАШИИ(АУ  "Редакция Аликовской районной газеты "Пурнас сулепе" ("По жизненному пути") </t>
  </si>
  <si>
    <t xml:space="preserve">4</t>
  </si>
  <si>
    <t xml:space="preserve">Минфин Чувашии (АУ ЧР "Редакция Ибресинской районной газеты" "Сентерушен" ("За победу") Минкультуры Чувашии</t>
  </si>
  <si>
    <t xml:space="preserve">5</t>
  </si>
  <si>
    <t xml:space="preserve">О проведении технического осмотра ТС</t>
  </si>
  <si>
    <t xml:space="preserve">ООО "Светофор-Сервис"</t>
  </si>
  <si>
    <t xml:space="preserve">6</t>
  </si>
  <si>
    <t xml:space="preserve">Услуги шиномонтажа</t>
  </si>
  <si>
    <t xml:space="preserve">ИП Евдокимова Светлана Семеновна</t>
  </si>
  <si>
    <t xml:space="preserve">7</t>
  </si>
  <si>
    <t xml:space="preserve">Комплексное почтовое обслуживание</t>
  </si>
  <si>
    <t xml:space="preserve">АО "Почта России"</t>
  </si>
  <si>
    <t xml:space="preserve">8</t>
  </si>
  <si>
    <t xml:space="preserve">Рразмещение рекламы и информационных материалов</t>
  </si>
  <si>
    <t xml:space="preserve">Редакция Батыревской районной газеты "Авангард" Мининформполитики Чувашии</t>
  </si>
  <si>
    <t xml:space="preserve">9</t>
  </si>
  <si>
    <t xml:space="preserve">Редакция Канашской районной газеты "Канаш" Мининформполитики Чувашии</t>
  </si>
  <si>
    <t xml:space="preserve">10</t>
  </si>
  <si>
    <t xml:space="preserve">Редакция Комсомольской районной газеты газеты "Кошелеевский край" Мининформполитики Чувашии</t>
  </si>
  <si>
    <t xml:space="preserve">11</t>
  </si>
  <si>
    <t xml:space="preserve">Редакция Шемуршинской районной газеты газеты "Шемуршинские вести" Мининформполитики Чувашии</t>
  </si>
  <si>
    <t xml:space="preserve">12</t>
  </si>
  <si>
    <t xml:space="preserve">Редакция Яльчикской районной газеты газеты "Яльчикский край" Мининформполитики Чувашии</t>
  </si>
  <si>
    <t xml:space="preserve">13</t>
  </si>
  <si>
    <t xml:space="preserve">Редакция Янтиковской районной газеты газеты "Сельский труженик" Мининформполитики Чувашии</t>
  </si>
  <si>
    <t xml:space="preserve">14</t>
  </si>
  <si>
    <t xml:space="preserve">Содержание и ремонт общего имущества мжд,коммунальные услуги .</t>
  </si>
  <si>
    <t xml:space="preserve">МУП "Чистый город"МО "г.Канаш ЧР"</t>
  </si>
  <si>
    <t xml:space="preserve">15</t>
  </si>
  <si>
    <t xml:space="preserve">Услуги почтовой связи (прием, обработка, перевозка и доставка внутренней письменной корреспонденции и т.д.)</t>
  </si>
  <si>
    <t xml:space="preserve">16</t>
  </si>
  <si>
    <t xml:space="preserve">Услуги пр шиномонтажу</t>
  </si>
  <si>
    <t xml:space="preserve">Индивидуальный предприниматель Владимиров Александр Львович</t>
  </si>
  <si>
    <t xml:space="preserve">17</t>
  </si>
  <si>
    <t xml:space="preserve">Оказание медицинских услуг: тональная аудиометрия</t>
  </si>
  <si>
    <t xml:space="preserve">Частное учреждение здравоохранения "Поликлиника "РЖД-Медицина" города Канаш</t>
  </si>
  <si>
    <t xml:space="preserve">18</t>
  </si>
  <si>
    <t xml:space="preserve">Проведение периодического медицинского осмотра врачом психиатром</t>
  </si>
  <si>
    <t xml:space="preserve">Бюджетное учреждение Чувашской Республики "Республиканская психиатрическая больница" Министерства здравоохранения Чувашской Республики</t>
  </si>
  <si>
    <t xml:space="preserve">19</t>
  </si>
  <si>
    <t xml:space="preserve">услуги почтовой связи</t>
  </si>
  <si>
    <t xml:space="preserve">20</t>
  </si>
  <si>
    <t xml:space="preserve">на оказание услуг по вывозу и размещению (захоронению) отходов, не относящихся к ТКО</t>
  </si>
  <si>
    <t xml:space="preserve">Муниципальное унитарное предприятие жилищно-коммунального хозяйства "Моргаушское"</t>
  </si>
  <si>
    <t xml:space="preserve">21</t>
  </si>
  <si>
    <t xml:space="preserve">на вывоз и обеззараживание хозяйственно-бытовых стоков</t>
  </si>
  <si>
    <t xml:space="preserve">22</t>
  </si>
  <si>
    <t xml:space="preserve">на оказание услуг по вывозу ЖБО</t>
  </si>
  <si>
    <t xml:space="preserve">Ядринское муниципальное производственное предприятие жилищно-коммунального хозяйства</t>
  </si>
  <si>
    <t xml:space="preserve">23</t>
  </si>
  <si>
    <t xml:space="preserve">возмещение за электроэнергию</t>
  </si>
  <si>
    <t xml:space="preserve">АО "Агрофирма"Ольдеевская"</t>
  </si>
  <si>
    <t xml:space="preserve">24</t>
  </si>
  <si>
    <t xml:space="preserve">размещений информационных материалов</t>
  </si>
  <si>
    <t xml:space="preserve">АО "Издательский дом Грани "</t>
  </si>
  <si>
    <t xml:space="preserve">25</t>
  </si>
  <si>
    <t xml:space="preserve">АУ "Редакция Мариинско-Посадской районной газеты"Пирен самах"</t>
  </si>
  <si>
    <t xml:space="preserve">26</t>
  </si>
  <si>
    <t xml:space="preserve">вывоз стоков </t>
  </si>
  <si>
    <t xml:space="preserve">ООО "Мой Дом"</t>
  </si>
  <si>
    <t xml:space="preserve">27</t>
  </si>
  <si>
    <t xml:space="preserve">предоставление услуг по транспортировке отходов пр-ва и потребления</t>
  </si>
  <si>
    <t xml:space="preserve">28</t>
  </si>
  <si>
    <t xml:space="preserve">на комплексное почтовое обслуживание</t>
  </si>
  <si>
    <t xml:space="preserve">УФПС ЧР "Почта России"</t>
  </si>
  <si>
    <t xml:space="preserve">29</t>
  </si>
  <si>
    <t xml:space="preserve">услуги по передачи электрической энергии</t>
  </si>
  <si>
    <t xml:space="preserve">ООО "Литейно-иеханический завод"</t>
  </si>
  <si>
    <t xml:space="preserve">30</t>
  </si>
  <si>
    <t xml:space="preserve">услуги на проведение переодического и предворительного осмотра</t>
  </si>
  <si>
    <t xml:space="preserve">БУ "Первая Чебоксарская ГБ им П,Н. Осипова"</t>
  </si>
  <si>
    <t xml:space="preserve">31</t>
  </si>
  <si>
    <t xml:space="preserve">аренда ЗУ</t>
  </si>
  <si>
    <t xml:space="preserve">СНТ Хастар"</t>
  </si>
  <si>
    <t xml:space="preserve">32</t>
  </si>
  <si>
    <t xml:space="preserve">Адм Вурм-Сюкт с/п</t>
  </si>
  <si>
    <t xml:space="preserve">33</t>
  </si>
  <si>
    <t xml:space="preserve">администрация Синьяльского сел.пос.</t>
  </si>
  <si>
    <t xml:space="preserve">34</t>
  </si>
  <si>
    <t xml:space="preserve">администрация Больнекатрасьского сел.пос.</t>
  </si>
  <si>
    <t xml:space="preserve">35</t>
  </si>
  <si>
    <t xml:space="preserve">услуги по ремонту электрооборудования</t>
  </si>
  <si>
    <t xml:space="preserve">ИП Прохоров Д.В.</t>
  </si>
  <si>
    <t xml:space="preserve">36</t>
  </si>
  <si>
    <t xml:space="preserve">услуги по техн-му обслуж. и ремонту автомобиля</t>
  </si>
  <si>
    <t xml:space="preserve">ООО "Фердинанд-Моторс"</t>
  </si>
  <si>
    <t xml:space="preserve">37</t>
  </si>
  <si>
    <t xml:space="preserve">ООО "ТрансТехСервис-21"</t>
  </si>
  <si>
    <t xml:space="preserve">38</t>
  </si>
  <si>
    <t xml:space="preserve">ООО "Инжектор Люкс"</t>
  </si>
  <si>
    <t xml:space="preserve">39</t>
  </si>
  <si>
    <t xml:space="preserve">Часть запасная Terex</t>
  </si>
  <si>
    <t xml:space="preserve">шт.</t>
  </si>
  <si>
    <t xml:space="preserve">ООО "Техногрупп"</t>
  </si>
  <si>
    <t xml:space="preserve">40</t>
  </si>
  <si>
    <t xml:space="preserve">Поставка тахографа</t>
  </si>
  <si>
    <t xml:space="preserve">ООО "Торгсервис плюс"</t>
  </si>
  <si>
    <t xml:space="preserve">41</t>
  </si>
  <si>
    <t xml:space="preserve">Поставка считывателя</t>
  </si>
  <si>
    <t xml:space="preserve">42</t>
  </si>
  <si>
    <t xml:space="preserve">Поставка карты водителя</t>
  </si>
  <si>
    <t xml:space="preserve">ООО " ЦТО"Люкс"</t>
  </si>
  <si>
    <t xml:space="preserve">43</t>
  </si>
  <si>
    <t xml:space="preserve">Активация тахографа</t>
  </si>
  <si>
    <t xml:space="preserve">44</t>
  </si>
  <si>
    <t xml:space="preserve">Дезинфицирующие средства</t>
  </si>
  <si>
    <t xml:space="preserve">ОАО "Медтехника"</t>
  </si>
  <si>
    <t xml:space="preserve">45</t>
  </si>
  <si>
    <t xml:space="preserve">Повышение квалификации</t>
  </si>
  <si>
    <t xml:space="preserve">АУ ЧР ДПО "УЦ"НИВА"</t>
  </si>
  <si>
    <t xml:space="preserve">46</t>
  </si>
  <si>
    <t xml:space="preserve">Право на использ. Web-система СБИС. Включая установку и настройку ПО для работы с ЭП</t>
  </si>
  <si>
    <t xml:space="preserve">ООО "Тензор"</t>
  </si>
  <si>
    <t xml:space="preserve">47</t>
  </si>
  <si>
    <t xml:space="preserve">Установочный комплект для обновления АПКШ Континент верс.3.9</t>
  </si>
  <si>
    <t xml:space="preserve">ООО "КСБ-СОФТ"</t>
  </si>
  <si>
    <t xml:space="preserve">48</t>
  </si>
  <si>
    <t xml:space="preserve">Расходные материалы к оргтехнике</t>
  </si>
  <si>
    <t xml:space="preserve">ИП "Николаев Евгений Петрович"</t>
  </si>
  <si>
    <t xml:space="preserve">49</t>
  </si>
  <si>
    <t xml:space="preserve">Услуги по обеспечению юридически значимого документооборота при сдаче отчётности с одним сертификатом ЭП</t>
  </si>
  <si>
    <t xml:space="preserve">ООО "Электронный экспресс"</t>
  </si>
  <si>
    <t xml:space="preserve">50</t>
  </si>
  <si>
    <t xml:space="preserve">Лицензия на ПО, для управления сертификатом ЭП и организацию ЮЗД</t>
  </si>
  <si>
    <t xml:space="preserve">51</t>
  </si>
  <si>
    <t xml:space="preserve">Услуги проживания в гостинице "Круиз" с 16.02.2021 по 19.02.2021. Стоянка автомашины "Газель"</t>
  </si>
  <si>
    <t xml:space="preserve">ИП Атласкина Ю.Ю.</t>
  </si>
  <si>
    <t xml:space="preserve">52</t>
  </si>
  <si>
    <t xml:space="preserve">овощи</t>
  </si>
  <si>
    <t xml:space="preserve">кг.</t>
  </si>
  <si>
    <t xml:space="preserve">МАРТЫНОВА Л.Р.</t>
  </si>
  <si>
    <t xml:space="preserve">53</t>
  </si>
  <si>
    <t xml:space="preserve">ЯКОВЛЕВА В.И.</t>
  </si>
  <si>
    <t xml:space="preserve">54</t>
  </si>
  <si>
    <t xml:space="preserve">55</t>
  </si>
  <si>
    <t xml:space="preserve">проведение объектного мониторинга состояния подезмных вод</t>
  </si>
  <si>
    <t xml:space="preserve">ООО "НПиПГЭП "Геоинформсервис"</t>
  </si>
  <si>
    <t xml:space="preserve">56</t>
  </si>
  <si>
    <t xml:space="preserve">Услуги по транспортированию производственных отходов</t>
  </si>
  <si>
    <t xml:space="preserve">ООО "Экология"</t>
  </si>
  <si>
    <t xml:space="preserve">57</t>
  </si>
  <si>
    <t xml:space="preserve">сбор, транспортирование, обработка, утилизация, обезвреживание отходов</t>
  </si>
  <si>
    <t xml:space="preserve">ООО "НПО Экология"</t>
  </si>
  <si>
    <t xml:space="preserve">58</t>
  </si>
  <si>
    <t xml:space="preserve">Обезвреживание ртутьсодержащих отходов</t>
  </si>
  <si>
    <t xml:space="preserve">ООО "НПК Меркурий"</t>
  </si>
  <si>
    <t xml:space="preserve">59</t>
  </si>
  <si>
    <t xml:space="preserve">Договор на испытание средств защиты</t>
  </si>
  <si>
    <t xml:space="preserve">АО "Водоканал"</t>
  </si>
  <si>
    <t xml:space="preserve">60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61</t>
  </si>
  <si>
    <t xml:space="preserve">                               Договор               поставки ткани и швейной фурнитуры</t>
  </si>
  <si>
    <t xml:space="preserve">ООО "Веллтекс Казань"</t>
  </si>
  <si>
    <t xml:space="preserve">62</t>
  </si>
  <si>
    <t xml:space="preserve">                               Договор               поставки ткани антиэлектростатической</t>
  </si>
  <si>
    <t xml:space="preserve">м.</t>
  </si>
  <si>
    <t xml:space="preserve">ООО "Чайковская текстильная компания</t>
  </si>
  <si>
    <t xml:space="preserve">63</t>
  </si>
  <si>
    <t xml:space="preserve">                               Договор               купли-продажи ткани </t>
  </si>
  <si>
    <t xml:space="preserve">ООО "Фабрика Теплон"</t>
  </si>
  <si>
    <t xml:space="preserve">64</t>
  </si>
  <si>
    <t xml:space="preserve">Выполнение изыскательских работ на объекте</t>
  </si>
  <si>
    <t xml:space="preserve">ООО "ИИИ"</t>
  </si>
  <si>
    <t xml:space="preserve">65</t>
  </si>
  <si>
    <t xml:space="preserve">гидравлическое испытание, перезарядка огнетушителей, замена запасных частей, переосвидетельствование огнетушителей</t>
  </si>
  <si>
    <t xml:space="preserve">ВДПО Чувашской Республики</t>
  </si>
  <si>
    <t xml:space="preserve">66</t>
  </si>
  <si>
    <t xml:space="preserve">Лента ФУМ</t>
  </si>
  <si>
    <t xml:space="preserve">ООО "Тогаз"</t>
  </si>
  <si>
    <t xml:space="preserve">67</t>
  </si>
  <si>
    <t xml:space="preserve">Пороги для швов</t>
  </si>
  <si>
    <t xml:space="preserve">ООО "Доминал"</t>
  </si>
  <si>
    <t xml:space="preserve">68</t>
  </si>
  <si>
    <t xml:space="preserve">Швеллер № 14</t>
  </si>
  <si>
    <t xml:space="preserve">ООО ТД "Труботорг"</t>
  </si>
  <si>
    <t xml:space="preserve">69</t>
  </si>
  <si>
    <t xml:space="preserve">Прокат стальной</t>
  </si>
  <si>
    <t xml:space="preserve">ОАО "Чувашметалл"</t>
  </si>
  <si>
    <t xml:space="preserve">70</t>
  </si>
  <si>
    <t xml:space="preserve">Рукав кислородный</t>
  </si>
  <si>
    <t xml:space="preserve">ООО "Рати-С"</t>
  </si>
  <si>
    <t xml:space="preserve">71</t>
  </si>
  <si>
    <t xml:space="preserve">Задвижки </t>
  </si>
  <si>
    <t xml:space="preserve">ООО "Вал-Стройкомплект"</t>
  </si>
  <si>
    <t xml:space="preserve">72</t>
  </si>
  <si>
    <t xml:space="preserve">СКЗ "Кристалл"</t>
  </si>
  <si>
    <t xml:space="preserve">ИП Георгиев Владимир Алексеевич</t>
  </si>
  <si>
    <t xml:space="preserve">73</t>
  </si>
  <si>
    <t xml:space="preserve">Бутыли</t>
  </si>
  <si>
    <t xml:space="preserve">ООО "ЖИВАЯ ВОДА ПОВОЛЖЬЕ"</t>
  </si>
  <si>
    <t xml:space="preserve">74</t>
  </si>
  <si>
    <t xml:space="preserve">Поставка счетчиков газа СГБМ-1,6</t>
  </si>
  <si>
    <t xml:space="preserve">ООО "БЕТАР-ВЯТКА"</t>
  </si>
  <si>
    <t xml:space="preserve">75</t>
  </si>
  <si>
    <t xml:space="preserve">Оказание услуг по дезинфекции автотранспорта</t>
  </si>
  <si>
    <t xml:space="preserve">ФГУП "Предприятие дезинфекционного профиля г. Чебоксары госсанэпиднадзора в Чувашской республике, г.Чебоксары"</t>
  </si>
  <si>
    <t xml:space="preserve">76</t>
  </si>
  <si>
    <t xml:space="preserve">Поставка продуктов питания</t>
  </si>
  <si>
    <t xml:space="preserve">ООО "Азбука Фуд Трейд"</t>
  </si>
  <si>
    <t xml:space="preserve">77</t>
  </si>
  <si>
    <t xml:space="preserve">Поставкка зап.частей к ГО</t>
  </si>
  <si>
    <t xml:space="preserve">ООО "Волгозагкомплект"</t>
  </si>
  <si>
    <t xml:space="preserve">78</t>
  </si>
  <si>
    <t xml:space="preserve">Поставка систем контроля загазованности СКЗ Кристалл</t>
  </si>
  <si>
    <t xml:space="preserve">ООО "Волжская Газовая компания"</t>
  </si>
  <si>
    <t xml:space="preserve">79</t>
  </si>
  <si>
    <t xml:space="preserve">Запасные части к газовому оборудованию</t>
  </si>
  <si>
    <t xml:space="preserve">ООО "ВДГО"</t>
  </si>
  <si>
    <t xml:space="preserve">80</t>
  </si>
  <si>
    <t xml:space="preserve">Работа по инженерно-геодезическим изысканиям (Разбивка и исполнительная съемка объеков техприсоединения)</t>
  </si>
  <si>
    <t xml:space="preserve">ООО "ЗЕМЛЯ"</t>
  </si>
  <si>
    <t xml:space="preserve">ГГЧ</t>
  </si>
  <si>
    <t xml:space="preserve">81</t>
  </si>
  <si>
    <t xml:space="preserve">Бланки</t>
  </si>
  <si>
    <t xml:space="preserve">ООО"ВИННЕР"</t>
  </si>
  <si>
    <t xml:space="preserve">82</t>
  </si>
  <si>
    <t xml:space="preserve">Предоставление права использования программ для ЭВМ. Включая сертификат технической поддержки. По результатам  ЗП №130-07/2020. </t>
  </si>
  <si>
    <t xml:space="preserve">ООО "СОФТЛАЙН ПРОЕКТЫ"</t>
  </si>
  <si>
    <t xml:space="preserve">83</t>
  </si>
  <si>
    <t xml:space="preserve">Запасные части и комплектующие к оргтехнике</t>
  </si>
  <si>
    <t xml:space="preserve">ООО "ГАЗКОМПЛЕКТ СЕВЕРО-ЗАПАД"</t>
  </si>
  <si>
    <t xml:space="preserve">84</t>
  </si>
  <si>
    <t xml:space="preserve">Работа по изготовлению технического плана и постановке на государственный кадастровый учет объекта</t>
  </si>
  <si>
    <t xml:space="preserve">ООО "БТИ КАНАШСКОГО РАЙОНА"</t>
  </si>
  <si>
    <t xml:space="preserve">85</t>
  </si>
  <si>
    <t xml:space="preserve">Преформа ПЭТ</t>
  </si>
  <si>
    <t xml:space="preserve">86</t>
  </si>
  <si>
    <t xml:space="preserve">Работа по строительству газопровода (газоснабжение с. Хыркасы Чеб.р-н, Чув. Республики)</t>
  </si>
  <si>
    <t xml:space="preserve">ООО "СК "ЛЕРОН"</t>
  </si>
  <si>
    <t xml:space="preserve">несост. ГГЧ</t>
  </si>
  <si>
    <t xml:space="preserve">87</t>
  </si>
  <si>
    <t xml:space="preserve">Работа по строительству газопровода (газоснабжение СТ "ЧЭАЗ-1" Чеб.р-н, Чув. Республики)</t>
  </si>
  <si>
    <t xml:space="preserve">ООО "СК "ЛЕРОН" (без НДС)</t>
  </si>
  <si>
    <t xml:space="preserve">88</t>
  </si>
  <si>
    <t xml:space="preserve">Работа по строительству газопровода (газоснабжение СТ "Виктория" Чеб.р-н, Чув. Республики)</t>
  </si>
  <si>
    <t xml:space="preserve">89</t>
  </si>
  <si>
    <t xml:space="preserve">Газ природный компримированный (Чебоксары)</t>
  </si>
  <si>
    <t xml:space="preserve">куб.м.</t>
  </si>
  <si>
    <t xml:space="preserve">ООО "Газпром газомоторное топливо"</t>
  </si>
  <si>
    <t xml:space="preserve">90</t>
  </si>
  <si>
    <t xml:space="preserve">Услуга по вывозу твердых коммунальных отходов</t>
  </si>
  <si>
    <t xml:space="preserve">ООО "МВК "Экоцентр"</t>
  </si>
  <si>
    <t xml:space="preserve">БЗ</t>
  </si>
  <si>
    <t xml:space="preserve">91</t>
  </si>
  <si>
    <t xml:space="preserve">Услуги водоснабжения, водоотведения и сброса сточных вод</t>
  </si>
  <si>
    <t xml:space="preserve">92</t>
  </si>
  <si>
    <t xml:space="preserve">Услуги комплексного почтового обслуживания (Новочебоксарск)</t>
  </si>
  <si>
    <t xml:space="preserve">93</t>
  </si>
  <si>
    <t xml:space="preserve">Услуги комплексного почтового обслуживания (Чебоксары)</t>
  </si>
  <si>
    <t xml:space="preserve">94</t>
  </si>
  <si>
    <t xml:space="preserve">Услуги комплексного почтового обслуживания (Шумерля)</t>
  </si>
  <si>
    <t xml:space="preserve">95</t>
  </si>
  <si>
    <t xml:space="preserve">Услуга по дооборудованию автомобиля ГБО СУГ</t>
  </si>
  <si>
    <t xml:space="preserve">ООО "ПКФ "ГазМасте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8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N114" activeCellId="0" sqref="N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8" min="18" style="1" width="9.14"/>
    <col collapsed="false" customWidth="false" hidden="false" outlineLevel="0" max="19" min="19" style="2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true" outlineLevel="0" max="24" min="23" style="1" width="9.14"/>
    <col collapsed="false" customWidth="true" hidden="true" outlineLevel="0" max="25" min="25" style="1" width="13.41"/>
    <col collapsed="false" customWidth="true" hidden="true" outlineLevel="0" max="26" min="26" style="1" width="13.85"/>
    <col collapsed="false" customWidth="false" hidden="true" outlineLevel="0" max="30" min="27" style="1" width="9.14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U1" s="3" t="s">
        <v>0</v>
      </c>
      <c r="V1" s="3"/>
    </row>
    <row r="2" customFormat="false" ht="15.75" hidden="false" customHeight="true" outlineLevel="0" collapsed="false">
      <c r="U2" s="3" t="s">
        <v>1</v>
      </c>
      <c r="V2" s="3"/>
    </row>
    <row r="3" customFormat="false" ht="15.75" hidden="false" customHeight="true" outlineLevel="0" collapsed="false">
      <c r="U3" s="3" t="s">
        <v>2</v>
      </c>
      <c r="V3" s="3"/>
    </row>
    <row r="4" customFormat="false" ht="15.75" hidden="false" customHeight="false" outlineLevel="0" collapsed="false">
      <c r="U4" s="4"/>
      <c r="V4" s="4"/>
    </row>
    <row r="5" customFormat="false" ht="15.75" hidden="false" customHeight="false" outlineLevel="0" collapsed="false">
      <c r="U5" s="4"/>
      <c r="V5" s="5" t="s">
        <v>3</v>
      </c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8" customFormat="tru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 t="s">
        <v>6</v>
      </c>
      <c r="P9" s="6"/>
      <c r="Q9" s="6"/>
      <c r="R9" s="6"/>
      <c r="S9" s="6"/>
    </row>
    <row r="10" customFormat="false" ht="12.75" hidden="false" customHeight="true" outlineLevel="0" collapsed="false">
      <c r="O10" s="9" t="s">
        <v>7</v>
      </c>
      <c r="P10" s="9"/>
      <c r="Q10" s="9"/>
    </row>
    <row r="13" customFormat="false" ht="12.75" hidden="false" customHeight="true" outlineLevel="0" collapsed="false">
      <c r="A13" s="10" t="s">
        <v>8</v>
      </c>
      <c r="B13" s="10" t="s">
        <v>9</v>
      </c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1</v>
      </c>
      <c r="Q13" s="11" t="s">
        <v>12</v>
      </c>
      <c r="R13" s="11" t="s">
        <v>13</v>
      </c>
      <c r="S13" s="11" t="s">
        <v>14</v>
      </c>
      <c r="T13" s="11" t="s">
        <v>15</v>
      </c>
      <c r="U13" s="11" t="s">
        <v>16</v>
      </c>
      <c r="V13" s="11" t="s">
        <v>17</v>
      </c>
    </row>
    <row r="14" customFormat="false" ht="12.75" hidden="false" customHeight="true" outlineLevel="0" collapsed="false">
      <c r="A14" s="10"/>
      <c r="B14" s="10"/>
      <c r="C14" s="10" t="s">
        <v>1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 t="s">
        <v>19</v>
      </c>
      <c r="O14" s="10"/>
      <c r="P14" s="11"/>
      <c r="Q14" s="11"/>
      <c r="R14" s="11"/>
      <c r="S14" s="11"/>
      <c r="T14" s="11"/>
      <c r="U14" s="11"/>
      <c r="V14" s="11"/>
    </row>
    <row r="15" customFormat="false" ht="12.75" hidden="false" customHeight="true" outlineLevel="0" collapsed="false">
      <c r="A15" s="10"/>
      <c r="B15" s="10"/>
      <c r="C15" s="10" t="s">
        <v>20</v>
      </c>
      <c r="D15" s="10"/>
      <c r="E15" s="10"/>
      <c r="F15" s="10"/>
      <c r="G15" s="10"/>
      <c r="H15" s="10"/>
      <c r="I15" s="10"/>
      <c r="J15" s="10"/>
      <c r="K15" s="10"/>
      <c r="L15" s="10"/>
      <c r="M15" s="10" t="s">
        <v>21</v>
      </c>
      <c r="N15" s="10"/>
      <c r="O15" s="10"/>
      <c r="P15" s="11"/>
      <c r="Q15" s="11"/>
      <c r="R15" s="11"/>
      <c r="S15" s="11"/>
      <c r="T15" s="11"/>
      <c r="U15" s="11"/>
      <c r="V15" s="11"/>
    </row>
    <row r="16" customFormat="false" ht="27" hidden="false" customHeight="true" outlineLevel="0" collapsed="false">
      <c r="A16" s="10"/>
      <c r="B16" s="10"/>
      <c r="C16" s="10" t="s">
        <v>22</v>
      </c>
      <c r="D16" s="10"/>
      <c r="E16" s="10"/>
      <c r="F16" s="10" t="s">
        <v>23</v>
      </c>
      <c r="G16" s="10"/>
      <c r="H16" s="10"/>
      <c r="I16" s="10" t="s">
        <v>24</v>
      </c>
      <c r="J16" s="10"/>
      <c r="K16" s="10" t="s">
        <v>25</v>
      </c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</row>
    <row r="17" customFormat="false" ht="114" hidden="false" customHeight="false" outlineLevel="0" collapsed="false">
      <c r="A17" s="10"/>
      <c r="B17" s="10"/>
      <c r="C17" s="11" t="s">
        <v>26</v>
      </c>
      <c r="D17" s="11" t="s">
        <v>27</v>
      </c>
      <c r="E17" s="11" t="s">
        <v>28</v>
      </c>
      <c r="F17" s="11" t="s">
        <v>29</v>
      </c>
      <c r="G17" s="11" t="s">
        <v>30</v>
      </c>
      <c r="H17" s="11" t="s">
        <v>31</v>
      </c>
      <c r="I17" s="11" t="s">
        <v>32</v>
      </c>
      <c r="J17" s="11" t="s">
        <v>33</v>
      </c>
      <c r="K17" s="11" t="s">
        <v>34</v>
      </c>
      <c r="L17" s="11" t="s">
        <v>35</v>
      </c>
      <c r="M17" s="10"/>
      <c r="N17" s="11" t="s">
        <v>36</v>
      </c>
      <c r="O17" s="11" t="s">
        <v>37</v>
      </c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</row>
    <row r="19" customFormat="false" ht="141" hidden="false" customHeight="false" outlineLevel="0" collapsed="false">
      <c r="A19" s="12" t="s">
        <v>38</v>
      </c>
      <c r="B19" s="13" t="n">
        <v>442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s">
        <v>39</v>
      </c>
      <c r="O19" s="14"/>
      <c r="P19" s="15" t="s">
        <v>40</v>
      </c>
      <c r="Q19" s="16" t="n">
        <f aca="false">T19/S19</f>
        <v>100</v>
      </c>
      <c r="R19" s="14" t="s">
        <v>41</v>
      </c>
      <c r="S19" s="17" t="n">
        <v>1</v>
      </c>
      <c r="T19" s="18" t="n">
        <v>100</v>
      </c>
      <c r="U19" s="15" t="s">
        <v>42</v>
      </c>
      <c r="V19" s="19"/>
      <c r="X19" s="20"/>
      <c r="Y19" s="21" t="n">
        <v>100000</v>
      </c>
      <c r="Z19" s="22" t="n">
        <f aca="false">Y19/1000</f>
        <v>100</v>
      </c>
      <c r="AB19" s="23"/>
      <c r="AC19" s="22"/>
    </row>
    <row r="20" customFormat="false" ht="64.5" hidden="false" customHeight="false" outlineLevel="0" collapsed="false">
      <c r="A20" s="12" t="s">
        <v>43</v>
      </c>
      <c r="B20" s="13" t="n">
        <v>4422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s">
        <v>39</v>
      </c>
      <c r="O20" s="14"/>
      <c r="P20" s="15" t="s">
        <v>44</v>
      </c>
      <c r="Q20" s="16" t="n">
        <f aca="false">T20/S20</f>
        <v>18</v>
      </c>
      <c r="R20" s="14" t="s">
        <v>41</v>
      </c>
      <c r="S20" s="17" t="n">
        <v>1</v>
      </c>
      <c r="T20" s="18" t="n">
        <v>18</v>
      </c>
      <c r="U20" s="15" t="s">
        <v>45</v>
      </c>
      <c r="V20" s="19"/>
      <c r="X20" s="20"/>
      <c r="Y20" s="21" t="n">
        <v>18000</v>
      </c>
      <c r="Z20" s="22" t="n">
        <f aca="false">Y20/1000</f>
        <v>18</v>
      </c>
      <c r="AB20" s="23"/>
      <c r="AC20" s="22"/>
    </row>
    <row r="21" customFormat="false" ht="51.75" hidden="false" customHeight="false" outlineLevel="0" collapsed="false">
      <c r="A21" s="12" t="s">
        <v>46</v>
      </c>
      <c r="B21" s="13" t="n">
        <v>4422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s">
        <v>39</v>
      </c>
      <c r="O21" s="14"/>
      <c r="P21" s="15" t="s">
        <v>44</v>
      </c>
      <c r="Q21" s="16" t="n">
        <f aca="false">T21/S21</f>
        <v>9</v>
      </c>
      <c r="R21" s="14" t="s">
        <v>41</v>
      </c>
      <c r="S21" s="17" t="n">
        <v>1</v>
      </c>
      <c r="T21" s="18" t="n">
        <v>9</v>
      </c>
      <c r="U21" s="15" t="s">
        <v>47</v>
      </c>
      <c r="V21" s="19"/>
      <c r="X21" s="20"/>
      <c r="Y21" s="21" t="n">
        <v>9000</v>
      </c>
      <c r="Z21" s="22" t="n">
        <f aca="false">Y21/1000</f>
        <v>9</v>
      </c>
      <c r="AB21" s="23"/>
      <c r="AC21" s="22"/>
    </row>
    <row r="22" customFormat="false" ht="51.75" hidden="false" customHeight="false" outlineLevel="0" collapsed="false">
      <c r="A22" s="12" t="s">
        <v>48</v>
      </c>
      <c r="B22" s="13" t="n">
        <v>4422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s">
        <v>39</v>
      </c>
      <c r="O22" s="14"/>
      <c r="P22" s="15" t="s">
        <v>44</v>
      </c>
      <c r="Q22" s="16" t="n">
        <f aca="false">T22/S22</f>
        <v>9</v>
      </c>
      <c r="R22" s="14" t="s">
        <v>41</v>
      </c>
      <c r="S22" s="17" t="n">
        <v>1</v>
      </c>
      <c r="T22" s="18" t="n">
        <v>9</v>
      </c>
      <c r="U22" s="15" t="s">
        <v>49</v>
      </c>
      <c r="V22" s="19"/>
      <c r="X22" s="20"/>
      <c r="Y22" s="21" t="n">
        <v>9000</v>
      </c>
      <c r="Z22" s="22" t="n">
        <f aca="false">Y22/1000</f>
        <v>9</v>
      </c>
      <c r="AB22" s="23"/>
      <c r="AC22" s="22"/>
    </row>
    <row r="23" customFormat="false" ht="39" hidden="false" customHeight="false" outlineLevel="0" collapsed="false">
      <c r="A23" s="12" t="s">
        <v>50</v>
      </c>
      <c r="B23" s="13" t="n">
        <v>4422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s">
        <v>39</v>
      </c>
      <c r="O23" s="14"/>
      <c r="P23" s="15" t="s">
        <v>51</v>
      </c>
      <c r="Q23" s="16" t="n">
        <f aca="false">T23/S23</f>
        <v>38</v>
      </c>
      <c r="R23" s="14" t="s">
        <v>41</v>
      </c>
      <c r="S23" s="17" t="n">
        <v>1</v>
      </c>
      <c r="T23" s="18" t="n">
        <v>38</v>
      </c>
      <c r="U23" s="15" t="s">
        <v>52</v>
      </c>
      <c r="V23" s="19"/>
      <c r="X23" s="20"/>
      <c r="Y23" s="21" t="n">
        <v>38000</v>
      </c>
      <c r="Z23" s="22" t="n">
        <f aca="false">Y23/1000</f>
        <v>38</v>
      </c>
      <c r="AB23" s="23"/>
      <c r="AC23" s="22"/>
    </row>
    <row r="24" customFormat="false" ht="26.25" hidden="false" customHeight="false" outlineLevel="0" collapsed="false">
      <c r="A24" s="12" t="s">
        <v>53</v>
      </c>
      <c r="B24" s="13" t="n">
        <v>4422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s">
        <v>39</v>
      </c>
      <c r="O24" s="14"/>
      <c r="P24" s="15" t="s">
        <v>54</v>
      </c>
      <c r="Q24" s="16" t="n">
        <f aca="false">T24/S24</f>
        <v>72</v>
      </c>
      <c r="R24" s="14" t="s">
        <v>41</v>
      </c>
      <c r="S24" s="17" t="n">
        <v>1</v>
      </c>
      <c r="T24" s="18" t="n">
        <v>72</v>
      </c>
      <c r="U24" s="15" t="s">
        <v>55</v>
      </c>
      <c r="V24" s="19"/>
      <c r="X24" s="20"/>
      <c r="Y24" s="21" t="n">
        <v>72000</v>
      </c>
      <c r="Z24" s="22" t="n">
        <f aca="false">Y24/1000</f>
        <v>72</v>
      </c>
      <c r="AB24" s="23"/>
      <c r="AC24" s="22"/>
    </row>
    <row r="25" customFormat="false" ht="39" hidden="false" customHeight="false" outlineLevel="0" collapsed="false">
      <c r="A25" s="12" t="s">
        <v>56</v>
      </c>
      <c r="B25" s="13" t="n">
        <v>4422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s">
        <v>39</v>
      </c>
      <c r="O25" s="14"/>
      <c r="P25" s="15" t="s">
        <v>57</v>
      </c>
      <c r="Q25" s="16" t="n">
        <f aca="false">T25/S25</f>
        <v>10</v>
      </c>
      <c r="R25" s="14" t="s">
        <v>41</v>
      </c>
      <c r="S25" s="17" t="n">
        <v>1</v>
      </c>
      <c r="T25" s="18" t="n">
        <v>10</v>
      </c>
      <c r="U25" s="15" t="s">
        <v>58</v>
      </c>
      <c r="V25" s="19"/>
      <c r="X25" s="20"/>
      <c r="Y25" s="21" t="n">
        <v>10000</v>
      </c>
      <c r="Z25" s="22" t="n">
        <f aca="false">Y25/1000</f>
        <v>10</v>
      </c>
      <c r="AB25" s="23"/>
      <c r="AC25" s="22"/>
    </row>
    <row r="26" customFormat="false" ht="51.75" hidden="false" customHeight="false" outlineLevel="0" collapsed="false">
      <c r="A26" s="12" t="s">
        <v>59</v>
      </c>
      <c r="B26" s="13" t="n">
        <v>4423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s">
        <v>39</v>
      </c>
      <c r="O26" s="14"/>
      <c r="P26" s="15" t="s">
        <v>60</v>
      </c>
      <c r="Q26" s="16" t="n">
        <f aca="false">T26/S26</f>
        <v>22</v>
      </c>
      <c r="R26" s="14" t="s">
        <v>41</v>
      </c>
      <c r="S26" s="17" t="n">
        <v>1</v>
      </c>
      <c r="T26" s="18" t="n">
        <v>22</v>
      </c>
      <c r="U26" s="15" t="s">
        <v>61</v>
      </c>
      <c r="V26" s="19"/>
      <c r="X26" s="20"/>
      <c r="Y26" s="21" t="n">
        <v>22000</v>
      </c>
      <c r="Z26" s="22" t="n">
        <f aca="false">Y26/1000</f>
        <v>22</v>
      </c>
      <c r="AB26" s="23"/>
      <c r="AC26" s="22"/>
    </row>
    <row r="27" customFormat="false" ht="51.75" hidden="false" customHeight="false" outlineLevel="0" collapsed="false">
      <c r="A27" s="12" t="s">
        <v>62</v>
      </c>
      <c r="B27" s="13" t="n">
        <v>4423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s">
        <v>39</v>
      </c>
      <c r="O27" s="14"/>
      <c r="P27" s="15" t="s">
        <v>60</v>
      </c>
      <c r="Q27" s="16" t="n">
        <f aca="false">T27/S27</f>
        <v>22</v>
      </c>
      <c r="R27" s="14" t="s">
        <v>41</v>
      </c>
      <c r="S27" s="17" t="n">
        <v>1</v>
      </c>
      <c r="T27" s="18" t="n">
        <v>22</v>
      </c>
      <c r="U27" s="15" t="s">
        <v>63</v>
      </c>
      <c r="V27" s="19"/>
      <c r="X27" s="20"/>
      <c r="Y27" s="21" t="n">
        <v>22000</v>
      </c>
      <c r="Z27" s="22" t="n">
        <f aca="false">Y27/1000</f>
        <v>22</v>
      </c>
      <c r="AB27" s="23"/>
      <c r="AC27" s="22"/>
    </row>
    <row r="28" customFormat="false" ht="51.75" hidden="false" customHeight="false" outlineLevel="0" collapsed="false">
      <c r="A28" s="12" t="s">
        <v>64</v>
      </c>
      <c r="B28" s="13" t="n">
        <v>44238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s">
        <v>39</v>
      </c>
      <c r="O28" s="14"/>
      <c r="P28" s="15" t="s">
        <v>60</v>
      </c>
      <c r="Q28" s="16" t="n">
        <f aca="false">T28/S28</f>
        <v>12</v>
      </c>
      <c r="R28" s="14" t="s">
        <v>41</v>
      </c>
      <c r="S28" s="17" t="n">
        <v>1</v>
      </c>
      <c r="T28" s="18" t="n">
        <v>12</v>
      </c>
      <c r="U28" s="15" t="s">
        <v>65</v>
      </c>
      <c r="V28" s="19"/>
      <c r="X28" s="20"/>
      <c r="Y28" s="21" t="n">
        <v>12000</v>
      </c>
      <c r="Z28" s="22" t="n">
        <f aca="false">Y28/1000</f>
        <v>12</v>
      </c>
      <c r="AB28" s="23"/>
      <c r="AC28" s="22"/>
    </row>
    <row r="29" customFormat="false" ht="51.75" hidden="false" customHeight="false" outlineLevel="0" collapsed="false">
      <c r="A29" s="12" t="s">
        <v>66</v>
      </c>
      <c r="B29" s="13" t="n">
        <v>4423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s">
        <v>39</v>
      </c>
      <c r="O29" s="14"/>
      <c r="P29" s="15" t="s">
        <v>60</v>
      </c>
      <c r="Q29" s="16" t="n">
        <f aca="false">T29/S29</f>
        <v>10</v>
      </c>
      <c r="R29" s="14" t="s">
        <v>41</v>
      </c>
      <c r="S29" s="17" t="n">
        <v>1</v>
      </c>
      <c r="T29" s="18" t="n">
        <v>10</v>
      </c>
      <c r="U29" s="15" t="s">
        <v>67</v>
      </c>
      <c r="V29" s="19"/>
      <c r="X29" s="20"/>
      <c r="Y29" s="21" t="n">
        <v>10000</v>
      </c>
      <c r="Z29" s="22" t="n">
        <f aca="false">Y29/1000</f>
        <v>10</v>
      </c>
      <c r="AB29" s="23"/>
      <c r="AC29" s="22"/>
    </row>
    <row r="30" customFormat="false" ht="51.75" hidden="false" customHeight="false" outlineLevel="0" collapsed="false">
      <c r="A30" s="12" t="s">
        <v>68</v>
      </c>
      <c r="B30" s="13" t="n">
        <v>4423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s">
        <v>39</v>
      </c>
      <c r="O30" s="14"/>
      <c r="P30" s="15" t="s">
        <v>60</v>
      </c>
      <c r="Q30" s="16" t="n">
        <f aca="false">T30/S30</f>
        <v>10</v>
      </c>
      <c r="R30" s="14" t="s">
        <v>41</v>
      </c>
      <c r="S30" s="17" t="n">
        <v>1</v>
      </c>
      <c r="T30" s="18" t="n">
        <v>10</v>
      </c>
      <c r="U30" s="15" t="s">
        <v>69</v>
      </c>
      <c r="V30" s="19"/>
      <c r="X30" s="20"/>
      <c r="Y30" s="21" t="n">
        <v>10000</v>
      </c>
      <c r="Z30" s="22" t="n">
        <f aca="false">Y30/1000</f>
        <v>10</v>
      </c>
      <c r="AB30" s="23"/>
      <c r="AC30" s="22"/>
    </row>
    <row r="31" customFormat="false" ht="51.75" hidden="false" customHeight="false" outlineLevel="0" collapsed="false">
      <c r="A31" s="12" t="s">
        <v>70</v>
      </c>
      <c r="B31" s="13" t="n">
        <v>4423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s">
        <v>39</v>
      </c>
      <c r="O31" s="14"/>
      <c r="P31" s="15" t="s">
        <v>60</v>
      </c>
      <c r="Q31" s="16" t="n">
        <f aca="false">T31/S31</f>
        <v>10</v>
      </c>
      <c r="R31" s="14" t="s">
        <v>41</v>
      </c>
      <c r="S31" s="17" t="n">
        <v>1</v>
      </c>
      <c r="T31" s="18" t="n">
        <v>10</v>
      </c>
      <c r="U31" s="15" t="s">
        <v>71</v>
      </c>
      <c r="V31" s="19"/>
      <c r="X31" s="20"/>
      <c r="Y31" s="21" t="n">
        <v>10000</v>
      </c>
      <c r="Z31" s="22" t="n">
        <f aca="false">Y31/1000</f>
        <v>10</v>
      </c>
      <c r="AB31" s="23"/>
      <c r="AC31" s="22"/>
    </row>
    <row r="32" customFormat="false" ht="64.5" hidden="false" customHeight="false" outlineLevel="0" collapsed="false">
      <c r="A32" s="12" t="s">
        <v>72</v>
      </c>
      <c r="B32" s="13" t="n">
        <v>4422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s">
        <v>39</v>
      </c>
      <c r="O32" s="14"/>
      <c r="P32" s="15" t="s">
        <v>73</v>
      </c>
      <c r="Q32" s="16" t="n">
        <f aca="false">T32/S32</f>
        <v>45</v>
      </c>
      <c r="R32" s="14" t="s">
        <v>41</v>
      </c>
      <c r="S32" s="17" t="n">
        <v>1</v>
      </c>
      <c r="T32" s="18" t="n">
        <v>45</v>
      </c>
      <c r="U32" s="15" t="s">
        <v>74</v>
      </c>
      <c r="V32" s="19"/>
      <c r="X32" s="20"/>
      <c r="Y32" s="21" t="n">
        <v>45000</v>
      </c>
      <c r="Z32" s="22" t="n">
        <f aca="false">Y32/1000</f>
        <v>45</v>
      </c>
      <c r="AB32" s="23"/>
      <c r="AC32" s="22"/>
    </row>
    <row r="33" customFormat="false" ht="115.5" hidden="false" customHeight="false" outlineLevel="0" collapsed="false">
      <c r="A33" s="12" t="s">
        <v>75</v>
      </c>
      <c r="B33" s="13" t="n">
        <v>44228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s">
        <v>39</v>
      </c>
      <c r="O33" s="14"/>
      <c r="P33" s="15" t="s">
        <v>76</v>
      </c>
      <c r="Q33" s="16" t="n">
        <f aca="false">T33/S33</f>
        <v>60</v>
      </c>
      <c r="R33" s="14" t="s">
        <v>41</v>
      </c>
      <c r="S33" s="17" t="n">
        <v>1</v>
      </c>
      <c r="T33" s="18" t="n">
        <v>60</v>
      </c>
      <c r="U33" s="15" t="s">
        <v>42</v>
      </c>
      <c r="V33" s="19"/>
      <c r="X33" s="20"/>
      <c r="Y33" s="21" t="n">
        <v>60000</v>
      </c>
      <c r="Z33" s="22" t="n">
        <f aca="false">Y33/1000</f>
        <v>60</v>
      </c>
      <c r="AB33" s="23"/>
      <c r="AC33" s="22"/>
    </row>
    <row r="34" customFormat="false" ht="39" hidden="false" customHeight="false" outlineLevel="0" collapsed="false">
      <c r="A34" s="12" t="s">
        <v>77</v>
      </c>
      <c r="B34" s="13" t="n">
        <v>4423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 t="s">
        <v>39</v>
      </c>
      <c r="O34" s="14"/>
      <c r="P34" s="15" t="s">
        <v>78</v>
      </c>
      <c r="Q34" s="16" t="n">
        <f aca="false">T34/S34</f>
        <v>9.9</v>
      </c>
      <c r="R34" s="14" t="s">
        <v>41</v>
      </c>
      <c r="S34" s="17" t="n">
        <v>1</v>
      </c>
      <c r="T34" s="18" t="n">
        <v>9.9</v>
      </c>
      <c r="U34" s="15" t="s">
        <v>79</v>
      </c>
      <c r="V34" s="19"/>
      <c r="X34" s="20"/>
      <c r="Y34" s="21" t="n">
        <v>9900</v>
      </c>
      <c r="Z34" s="22" t="n">
        <f aca="false">Y34/1000</f>
        <v>9.9</v>
      </c>
      <c r="AB34" s="23"/>
      <c r="AC34" s="22"/>
    </row>
    <row r="35" customFormat="false" ht="51.75" hidden="false" customHeight="false" outlineLevel="0" collapsed="false">
      <c r="A35" s="12" t="s">
        <v>80</v>
      </c>
      <c r="B35" s="13" t="n">
        <v>4425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s">
        <v>39</v>
      </c>
      <c r="O35" s="14"/>
      <c r="P35" s="15" t="s">
        <v>81</v>
      </c>
      <c r="Q35" s="16" t="n">
        <f aca="false">T35/S35</f>
        <v>3.091</v>
      </c>
      <c r="R35" s="14" t="s">
        <v>41</v>
      </c>
      <c r="S35" s="17" t="n">
        <v>1</v>
      </c>
      <c r="T35" s="18" t="n">
        <v>3.091</v>
      </c>
      <c r="U35" s="15" t="s">
        <v>82</v>
      </c>
      <c r="V35" s="19"/>
      <c r="X35" s="20"/>
      <c r="Y35" s="21" t="n">
        <v>3091</v>
      </c>
      <c r="Z35" s="22" t="n">
        <f aca="false">Y35/1000</f>
        <v>3.091</v>
      </c>
      <c r="AB35" s="23"/>
      <c r="AC35" s="22"/>
    </row>
    <row r="36" customFormat="false" ht="77.25" hidden="false" customHeight="false" outlineLevel="0" collapsed="false">
      <c r="A36" s="12" t="s">
        <v>83</v>
      </c>
      <c r="B36" s="13" t="n">
        <v>44252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s">
        <v>39</v>
      </c>
      <c r="O36" s="14"/>
      <c r="P36" s="15" t="s">
        <v>84</v>
      </c>
      <c r="Q36" s="16" t="n">
        <f aca="false">T36/S36</f>
        <v>3.042</v>
      </c>
      <c r="R36" s="14" t="s">
        <v>41</v>
      </c>
      <c r="S36" s="17" t="n">
        <v>1</v>
      </c>
      <c r="T36" s="18" t="n">
        <v>3.042</v>
      </c>
      <c r="U36" s="15" t="s">
        <v>85</v>
      </c>
      <c r="V36" s="19"/>
      <c r="X36" s="20"/>
      <c r="Y36" s="21" t="n">
        <v>3042</v>
      </c>
      <c r="Z36" s="22" t="n">
        <f aca="false">Y36/1000</f>
        <v>3.042</v>
      </c>
      <c r="AB36" s="23"/>
      <c r="AC36" s="22"/>
    </row>
    <row r="37" customFormat="false" ht="26.25" hidden="false" customHeight="false" outlineLevel="0" collapsed="false">
      <c r="A37" s="12" t="s">
        <v>86</v>
      </c>
      <c r="B37" s="13" t="n">
        <v>44228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s">
        <v>39</v>
      </c>
      <c r="O37" s="14"/>
      <c r="P37" s="15" t="s">
        <v>87</v>
      </c>
      <c r="Q37" s="16" t="n">
        <f aca="false">T37/S37</f>
        <v>50</v>
      </c>
      <c r="R37" s="14" t="s">
        <v>41</v>
      </c>
      <c r="S37" s="17" t="n">
        <v>1</v>
      </c>
      <c r="T37" s="18" t="n">
        <v>50</v>
      </c>
      <c r="U37" s="15" t="s">
        <v>58</v>
      </c>
      <c r="V37" s="19"/>
      <c r="X37" s="20"/>
      <c r="Y37" s="21" t="n">
        <v>50000</v>
      </c>
      <c r="Z37" s="22" t="n">
        <f aca="false">Y37/1000</f>
        <v>50</v>
      </c>
      <c r="AB37" s="23"/>
      <c r="AC37" s="22"/>
    </row>
    <row r="38" customFormat="false" ht="77.25" hidden="false" customHeight="false" outlineLevel="0" collapsed="false">
      <c r="A38" s="12" t="s">
        <v>88</v>
      </c>
      <c r="B38" s="13" t="n">
        <v>44228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s">
        <v>39</v>
      </c>
      <c r="O38" s="14"/>
      <c r="P38" s="15" t="s">
        <v>89</v>
      </c>
      <c r="Q38" s="16" t="n">
        <f aca="false">T38/S38</f>
        <v>7</v>
      </c>
      <c r="R38" s="14" t="s">
        <v>41</v>
      </c>
      <c r="S38" s="17" t="n">
        <v>1</v>
      </c>
      <c r="T38" s="18" t="n">
        <v>7</v>
      </c>
      <c r="U38" s="15" t="s">
        <v>90</v>
      </c>
      <c r="V38" s="19"/>
      <c r="X38" s="20"/>
      <c r="Y38" s="21" t="n">
        <v>7000</v>
      </c>
      <c r="Z38" s="22" t="n">
        <f aca="false">Y38/1000</f>
        <v>7</v>
      </c>
      <c r="AB38" s="23"/>
      <c r="AC38" s="22"/>
    </row>
    <row r="39" customFormat="false" ht="51.75" hidden="false" customHeight="false" outlineLevel="0" collapsed="false">
      <c r="A39" s="12" t="s">
        <v>91</v>
      </c>
      <c r="B39" s="13" t="n">
        <v>44228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 t="s">
        <v>39</v>
      </c>
      <c r="O39" s="14"/>
      <c r="P39" s="15" t="s">
        <v>92</v>
      </c>
      <c r="Q39" s="16" t="n">
        <f aca="false">T39/S39</f>
        <v>6</v>
      </c>
      <c r="R39" s="14" t="s">
        <v>41</v>
      </c>
      <c r="S39" s="17" t="n">
        <v>1</v>
      </c>
      <c r="T39" s="18" t="n">
        <v>6</v>
      </c>
      <c r="U39" s="15" t="s">
        <v>90</v>
      </c>
      <c r="V39" s="19"/>
      <c r="X39" s="20"/>
      <c r="Y39" s="21" t="n">
        <v>6000</v>
      </c>
      <c r="Z39" s="22" t="n">
        <f aca="false">Y39/1000</f>
        <v>6</v>
      </c>
      <c r="AB39" s="23"/>
      <c r="AC39" s="22"/>
    </row>
    <row r="40" customFormat="false" ht="51.75" hidden="false" customHeight="false" outlineLevel="0" collapsed="false">
      <c r="A40" s="12" t="s">
        <v>93</v>
      </c>
      <c r="B40" s="13" t="n">
        <v>4422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s">
        <v>39</v>
      </c>
      <c r="O40" s="14"/>
      <c r="P40" s="15" t="s">
        <v>94</v>
      </c>
      <c r="Q40" s="16" t="n">
        <f aca="false">T40/S40</f>
        <v>40</v>
      </c>
      <c r="R40" s="14" t="s">
        <v>41</v>
      </c>
      <c r="S40" s="17" t="n">
        <v>1</v>
      </c>
      <c r="T40" s="18" t="n">
        <v>40</v>
      </c>
      <c r="U40" s="15" t="s">
        <v>95</v>
      </c>
      <c r="V40" s="19"/>
      <c r="X40" s="20"/>
      <c r="Y40" s="21" t="n">
        <v>40000</v>
      </c>
      <c r="Z40" s="22" t="n">
        <f aca="false">Y40/1000</f>
        <v>40</v>
      </c>
      <c r="AB40" s="23"/>
      <c r="AC40" s="22"/>
    </row>
    <row r="41" customFormat="false" ht="26.25" hidden="false" customHeight="false" outlineLevel="0" collapsed="false">
      <c r="A41" s="12" t="s">
        <v>96</v>
      </c>
      <c r="B41" s="13" t="n">
        <v>44225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s">
        <v>39</v>
      </c>
      <c r="O41" s="14"/>
      <c r="P41" s="15" t="s">
        <v>97</v>
      </c>
      <c r="Q41" s="16" t="n">
        <f aca="false">T41/S41</f>
        <v>10</v>
      </c>
      <c r="R41" s="14" t="s">
        <v>41</v>
      </c>
      <c r="S41" s="17" t="n">
        <v>1</v>
      </c>
      <c r="T41" s="18" t="n">
        <v>10</v>
      </c>
      <c r="U41" s="15" t="s">
        <v>98</v>
      </c>
      <c r="V41" s="19"/>
      <c r="X41" s="20"/>
      <c r="Y41" s="21" t="n">
        <v>10000</v>
      </c>
      <c r="Z41" s="22" t="n">
        <f aca="false">Y41/1000</f>
        <v>10</v>
      </c>
      <c r="AB41" s="23"/>
      <c r="AC41" s="22"/>
    </row>
    <row r="42" customFormat="false" ht="39" hidden="false" customHeight="false" outlineLevel="0" collapsed="false">
      <c r="A42" s="12" t="s">
        <v>99</v>
      </c>
      <c r="B42" s="13" t="n">
        <v>4425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s">
        <v>39</v>
      </c>
      <c r="O42" s="14"/>
      <c r="P42" s="15" t="s">
        <v>100</v>
      </c>
      <c r="Q42" s="16" t="n">
        <f aca="false">T42/S42</f>
        <v>22</v>
      </c>
      <c r="R42" s="14" t="s">
        <v>41</v>
      </c>
      <c r="S42" s="17" t="n">
        <v>1</v>
      </c>
      <c r="T42" s="18" t="n">
        <v>22</v>
      </c>
      <c r="U42" s="15" t="s">
        <v>101</v>
      </c>
      <c r="V42" s="19"/>
      <c r="X42" s="20"/>
      <c r="Y42" s="21" t="n">
        <v>22000</v>
      </c>
      <c r="Z42" s="22" t="n">
        <f aca="false">Y42/1000</f>
        <v>22</v>
      </c>
      <c r="AB42" s="23"/>
      <c r="AC42" s="22"/>
    </row>
    <row r="43" customFormat="false" ht="39" hidden="false" customHeight="false" outlineLevel="0" collapsed="false">
      <c r="A43" s="12" t="s">
        <v>102</v>
      </c>
      <c r="B43" s="13" t="n">
        <v>4425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s">
        <v>39</v>
      </c>
      <c r="O43" s="14"/>
      <c r="P43" s="15" t="s">
        <v>100</v>
      </c>
      <c r="Q43" s="16" t="n">
        <f aca="false">T43/S43</f>
        <v>12</v>
      </c>
      <c r="R43" s="14" t="s">
        <v>41</v>
      </c>
      <c r="S43" s="17" t="n">
        <v>1</v>
      </c>
      <c r="T43" s="18" t="n">
        <v>12</v>
      </c>
      <c r="U43" s="15" t="s">
        <v>103</v>
      </c>
      <c r="V43" s="19"/>
      <c r="X43" s="20"/>
      <c r="Y43" s="21" t="n">
        <v>12000</v>
      </c>
      <c r="Z43" s="22" t="n">
        <f aca="false">Y43/1000</f>
        <v>12</v>
      </c>
      <c r="AB43" s="23"/>
      <c r="AC43" s="22"/>
    </row>
    <row r="44" customFormat="false" ht="15.75" hidden="false" customHeight="false" outlineLevel="0" collapsed="false">
      <c r="A44" s="12" t="s">
        <v>104</v>
      </c>
      <c r="B44" s="13" t="n">
        <v>44232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s">
        <v>39</v>
      </c>
      <c r="O44" s="14"/>
      <c r="P44" s="15" t="s">
        <v>105</v>
      </c>
      <c r="Q44" s="16" t="n">
        <f aca="false">T44/S44</f>
        <v>1.25</v>
      </c>
      <c r="R44" s="14" t="s">
        <v>41</v>
      </c>
      <c r="S44" s="17" t="n">
        <v>1</v>
      </c>
      <c r="T44" s="18" t="n">
        <v>1.25</v>
      </c>
      <c r="U44" s="15" t="s">
        <v>106</v>
      </c>
      <c r="V44" s="19"/>
      <c r="X44" s="20"/>
      <c r="Y44" s="21" t="n">
        <v>1250</v>
      </c>
      <c r="Z44" s="22" t="n">
        <f aca="false">Y44/1000</f>
        <v>1.25</v>
      </c>
      <c r="AB44" s="23"/>
      <c r="AC44" s="22"/>
    </row>
    <row r="45" customFormat="false" ht="64.5" hidden="false" customHeight="false" outlineLevel="0" collapsed="false">
      <c r="A45" s="12" t="s">
        <v>107</v>
      </c>
      <c r="B45" s="13" t="n">
        <v>4423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s">
        <v>39</v>
      </c>
      <c r="O45" s="14"/>
      <c r="P45" s="15" t="s">
        <v>108</v>
      </c>
      <c r="Q45" s="16" t="n">
        <f aca="false">T45/S45</f>
        <v>4.455</v>
      </c>
      <c r="R45" s="14" t="s">
        <v>41</v>
      </c>
      <c r="S45" s="17" t="n">
        <v>1</v>
      </c>
      <c r="T45" s="18" t="n">
        <v>4.455</v>
      </c>
      <c r="U45" s="15" t="s">
        <v>106</v>
      </c>
      <c r="V45" s="19"/>
      <c r="X45" s="20"/>
      <c r="Y45" s="21" t="n">
        <v>4455</v>
      </c>
      <c r="Z45" s="22" t="n">
        <f aca="false">Y45/1000</f>
        <v>4.455</v>
      </c>
      <c r="AB45" s="23"/>
      <c r="AC45" s="22"/>
    </row>
    <row r="46" customFormat="false" ht="39" hidden="false" customHeight="false" outlineLevel="0" collapsed="false">
      <c r="A46" s="12" t="s">
        <v>109</v>
      </c>
      <c r="B46" s="13" t="n">
        <v>44228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s">
        <v>39</v>
      </c>
      <c r="O46" s="14"/>
      <c r="P46" s="15" t="s">
        <v>110</v>
      </c>
      <c r="Q46" s="16" t="n">
        <f aca="false">T46/S46</f>
        <v>60</v>
      </c>
      <c r="R46" s="14" t="s">
        <v>41</v>
      </c>
      <c r="S46" s="17" t="n">
        <v>1</v>
      </c>
      <c r="T46" s="18" t="n">
        <v>60</v>
      </c>
      <c r="U46" s="15" t="s">
        <v>111</v>
      </c>
      <c r="V46" s="19"/>
      <c r="X46" s="20"/>
      <c r="Y46" s="21" t="n">
        <v>60000</v>
      </c>
      <c r="Z46" s="22" t="n">
        <f aca="false">Y46/1000</f>
        <v>60</v>
      </c>
      <c r="AB46" s="23"/>
      <c r="AC46" s="22"/>
    </row>
    <row r="47" customFormat="false" ht="39" hidden="false" customHeight="false" outlineLevel="0" collapsed="false">
      <c r="A47" s="12" t="s">
        <v>112</v>
      </c>
      <c r="B47" s="13" t="n">
        <v>44238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s">
        <v>39</v>
      </c>
      <c r="O47" s="14"/>
      <c r="P47" s="15" t="s">
        <v>113</v>
      </c>
      <c r="Q47" s="16" t="n">
        <f aca="false">T47/S47</f>
        <v>6.3372</v>
      </c>
      <c r="R47" s="14" t="s">
        <v>41</v>
      </c>
      <c r="S47" s="17" t="n">
        <v>1</v>
      </c>
      <c r="T47" s="18" t="n">
        <v>6.3372</v>
      </c>
      <c r="U47" s="15" t="s">
        <v>114</v>
      </c>
      <c r="V47" s="19"/>
      <c r="X47" s="20"/>
      <c r="Y47" s="21" t="n">
        <v>6337.2</v>
      </c>
      <c r="Z47" s="22" t="n">
        <f aca="false">Y47/1000</f>
        <v>6.3372</v>
      </c>
      <c r="AB47" s="23"/>
      <c r="AC47" s="22"/>
    </row>
    <row r="48" customFormat="false" ht="64.5" hidden="false" customHeight="false" outlineLevel="0" collapsed="false">
      <c r="A48" s="12" t="s">
        <v>115</v>
      </c>
      <c r="B48" s="13" t="n">
        <v>44243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 t="s">
        <v>39</v>
      </c>
      <c r="O48" s="14"/>
      <c r="P48" s="15" t="s">
        <v>116</v>
      </c>
      <c r="Q48" s="16" t="n">
        <f aca="false">T48/S48</f>
        <v>65</v>
      </c>
      <c r="R48" s="14" t="s">
        <v>41</v>
      </c>
      <c r="S48" s="17" t="n">
        <v>1</v>
      </c>
      <c r="T48" s="18" t="n">
        <v>65</v>
      </c>
      <c r="U48" s="15" t="s">
        <v>117</v>
      </c>
      <c r="V48" s="19"/>
      <c r="X48" s="20"/>
      <c r="Y48" s="21" t="n">
        <v>65000</v>
      </c>
      <c r="Z48" s="22" t="n">
        <f aca="false">Y48/1000</f>
        <v>65</v>
      </c>
      <c r="AB48" s="23"/>
      <c r="AC48" s="22"/>
    </row>
    <row r="49" customFormat="false" ht="15.75" hidden="false" customHeight="false" outlineLevel="0" collapsed="false">
      <c r="A49" s="12" t="s">
        <v>118</v>
      </c>
      <c r="B49" s="13" t="n">
        <v>4423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 t="s">
        <v>39</v>
      </c>
      <c r="O49" s="14"/>
      <c r="P49" s="15" t="s">
        <v>119</v>
      </c>
      <c r="Q49" s="16" t="n">
        <f aca="false">T49/S49</f>
        <v>0.05233</v>
      </c>
      <c r="R49" s="14" t="s">
        <v>41</v>
      </c>
      <c r="S49" s="17" t="n">
        <v>1</v>
      </c>
      <c r="T49" s="18" t="n">
        <v>0.05233</v>
      </c>
      <c r="U49" s="15" t="s">
        <v>120</v>
      </c>
      <c r="V49" s="19"/>
      <c r="X49" s="20"/>
      <c r="Y49" s="21" t="n">
        <v>52.33</v>
      </c>
      <c r="Z49" s="22" t="n">
        <f aca="false">Y49/1000</f>
        <v>0.05233</v>
      </c>
      <c r="AB49" s="23"/>
      <c r="AC49" s="22"/>
    </row>
    <row r="50" customFormat="false" ht="15.75" hidden="false" customHeight="false" outlineLevel="0" collapsed="false">
      <c r="A50" s="12" t="s">
        <v>121</v>
      </c>
      <c r="B50" s="13" t="n">
        <v>4424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s">
        <v>39</v>
      </c>
      <c r="O50" s="14"/>
      <c r="P50" s="15" t="s">
        <v>119</v>
      </c>
      <c r="Q50" s="16" t="n">
        <f aca="false">T50/S50</f>
        <v>0.01975</v>
      </c>
      <c r="R50" s="14" t="s">
        <v>41</v>
      </c>
      <c r="S50" s="17" t="n">
        <v>1</v>
      </c>
      <c r="T50" s="18" t="n">
        <v>0.01975</v>
      </c>
      <c r="U50" s="15" t="s">
        <v>122</v>
      </c>
      <c r="V50" s="19"/>
      <c r="X50" s="20"/>
      <c r="Y50" s="21" t="n">
        <v>19.75</v>
      </c>
      <c r="Z50" s="22" t="n">
        <f aca="false">Y50/1000</f>
        <v>0.01975</v>
      </c>
      <c r="AB50" s="23"/>
      <c r="AC50" s="22"/>
    </row>
    <row r="51" customFormat="false" ht="26.25" hidden="false" customHeight="false" outlineLevel="0" collapsed="false">
      <c r="A51" s="12" t="s">
        <v>123</v>
      </c>
      <c r="B51" s="13" t="n">
        <v>4423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s">
        <v>39</v>
      </c>
      <c r="O51" s="14"/>
      <c r="P51" s="15" t="s">
        <v>119</v>
      </c>
      <c r="Q51" s="16" t="n">
        <f aca="false">T51/S51</f>
        <v>0.00724</v>
      </c>
      <c r="R51" s="14" t="s">
        <v>41</v>
      </c>
      <c r="S51" s="17" t="n">
        <v>1</v>
      </c>
      <c r="T51" s="18" t="n">
        <v>0.00724</v>
      </c>
      <c r="U51" s="15" t="s">
        <v>124</v>
      </c>
      <c r="V51" s="19"/>
      <c r="X51" s="20"/>
      <c r="Y51" s="21" t="n">
        <v>7.24</v>
      </c>
      <c r="Z51" s="22" t="n">
        <f aca="false">Y51/1000</f>
        <v>0.00724</v>
      </c>
      <c r="AB51" s="23"/>
      <c r="AC51" s="22"/>
    </row>
    <row r="52" customFormat="false" ht="26.25" hidden="false" customHeight="false" outlineLevel="0" collapsed="false">
      <c r="A52" s="12" t="s">
        <v>125</v>
      </c>
      <c r="B52" s="13" t="n">
        <v>4422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s">
        <v>39</v>
      </c>
      <c r="O52" s="14"/>
      <c r="P52" s="15" t="s">
        <v>119</v>
      </c>
      <c r="Q52" s="16" t="n">
        <f aca="false">T52/S52</f>
        <v>0.02219</v>
      </c>
      <c r="R52" s="14" t="s">
        <v>41</v>
      </c>
      <c r="S52" s="17" t="n">
        <v>1</v>
      </c>
      <c r="T52" s="18" t="n">
        <v>0.02219</v>
      </c>
      <c r="U52" s="15" t="s">
        <v>126</v>
      </c>
      <c r="V52" s="19"/>
      <c r="X52" s="20"/>
      <c r="Y52" s="21" t="n">
        <v>22.19</v>
      </c>
      <c r="Z52" s="22" t="n">
        <f aca="false">Y52/1000</f>
        <v>0.02219</v>
      </c>
      <c r="AB52" s="23"/>
      <c r="AC52" s="22"/>
    </row>
    <row r="53" customFormat="false" ht="39" hidden="false" customHeight="false" outlineLevel="0" collapsed="false">
      <c r="A53" s="12" t="s">
        <v>127</v>
      </c>
      <c r="B53" s="13" t="n">
        <v>44228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 t="s">
        <v>39</v>
      </c>
      <c r="O53" s="14"/>
      <c r="P53" s="15" t="s">
        <v>128</v>
      </c>
      <c r="Q53" s="16" t="n">
        <f aca="false">T53/S53</f>
        <v>98</v>
      </c>
      <c r="R53" s="14" t="s">
        <v>41</v>
      </c>
      <c r="S53" s="17" t="n">
        <v>1</v>
      </c>
      <c r="T53" s="18" t="n">
        <v>98</v>
      </c>
      <c r="U53" s="15" t="s">
        <v>129</v>
      </c>
      <c r="V53" s="19"/>
      <c r="X53" s="20"/>
      <c r="Y53" s="21" t="n">
        <v>98000</v>
      </c>
      <c r="Z53" s="22" t="n">
        <f aca="false">Y53/1000</f>
        <v>98</v>
      </c>
      <c r="AB53" s="23"/>
      <c r="AC53" s="22"/>
    </row>
    <row r="54" customFormat="false" ht="39" hidden="false" customHeight="false" outlineLevel="0" collapsed="false">
      <c r="A54" s="12" t="s">
        <v>130</v>
      </c>
      <c r="B54" s="13" t="n">
        <v>4423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 t="s">
        <v>39</v>
      </c>
      <c r="O54" s="14"/>
      <c r="P54" s="15" t="s">
        <v>131</v>
      </c>
      <c r="Q54" s="16" t="n">
        <f aca="false">T54/S54</f>
        <v>98</v>
      </c>
      <c r="R54" s="14" t="s">
        <v>41</v>
      </c>
      <c r="S54" s="17" t="n">
        <v>1</v>
      </c>
      <c r="T54" s="18" t="n">
        <v>98</v>
      </c>
      <c r="U54" s="15" t="s">
        <v>132</v>
      </c>
      <c r="V54" s="19"/>
      <c r="X54" s="20"/>
      <c r="Y54" s="21" t="n">
        <v>98000</v>
      </c>
      <c r="Z54" s="22" t="n">
        <f aca="false">Y54/1000</f>
        <v>98</v>
      </c>
      <c r="AB54" s="23"/>
      <c r="AC54" s="22"/>
    </row>
    <row r="55" customFormat="false" ht="39" hidden="false" customHeight="false" outlineLevel="0" collapsed="false">
      <c r="A55" s="12" t="s">
        <v>133</v>
      </c>
      <c r="B55" s="13" t="n">
        <v>44235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 t="s">
        <v>39</v>
      </c>
      <c r="O55" s="14"/>
      <c r="P55" s="15" t="s">
        <v>131</v>
      </c>
      <c r="Q55" s="16" t="n">
        <f aca="false">T55/S55</f>
        <v>97</v>
      </c>
      <c r="R55" s="14" t="s">
        <v>41</v>
      </c>
      <c r="S55" s="17" t="n">
        <v>1</v>
      </c>
      <c r="T55" s="18" t="n">
        <v>97</v>
      </c>
      <c r="U55" s="15" t="s">
        <v>134</v>
      </c>
      <c r="V55" s="19"/>
      <c r="X55" s="20"/>
      <c r="Y55" s="21" t="n">
        <v>97000</v>
      </c>
      <c r="Z55" s="22" t="n">
        <f aca="false">Y55/1000</f>
        <v>97</v>
      </c>
      <c r="AB55" s="23"/>
      <c r="AC55" s="22"/>
    </row>
    <row r="56" customFormat="false" ht="39" hidden="false" customHeight="false" outlineLevel="0" collapsed="false">
      <c r="A56" s="12" t="s">
        <v>135</v>
      </c>
      <c r="B56" s="13" t="n">
        <v>44235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 t="s">
        <v>39</v>
      </c>
      <c r="O56" s="14"/>
      <c r="P56" s="15" t="s">
        <v>131</v>
      </c>
      <c r="Q56" s="16" t="n">
        <f aca="false">T56/S56</f>
        <v>98</v>
      </c>
      <c r="R56" s="14" t="s">
        <v>41</v>
      </c>
      <c r="S56" s="17" t="n">
        <v>1</v>
      </c>
      <c r="T56" s="18" t="n">
        <v>98</v>
      </c>
      <c r="U56" s="15" t="s">
        <v>136</v>
      </c>
      <c r="V56" s="19"/>
      <c r="X56" s="20"/>
      <c r="Y56" s="21" t="n">
        <v>98000</v>
      </c>
      <c r="Z56" s="22" t="n">
        <f aca="false">Y56/1000</f>
        <v>98</v>
      </c>
      <c r="AB56" s="23"/>
      <c r="AC56" s="22"/>
    </row>
    <row r="57" customFormat="false" ht="26.25" hidden="false" customHeight="false" outlineLevel="0" collapsed="false">
      <c r="A57" s="12" t="s">
        <v>137</v>
      </c>
      <c r="B57" s="13" t="n">
        <v>4423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 t="s">
        <v>39</v>
      </c>
      <c r="O57" s="14"/>
      <c r="P57" s="15" t="s">
        <v>138</v>
      </c>
      <c r="Q57" s="16" t="n">
        <f aca="false">T57/S57</f>
        <v>10</v>
      </c>
      <c r="R57" s="14" t="s">
        <v>139</v>
      </c>
      <c r="S57" s="17" t="n">
        <v>1</v>
      </c>
      <c r="T57" s="18" t="n">
        <v>10</v>
      </c>
      <c r="U57" s="15" t="s">
        <v>140</v>
      </c>
      <c r="V57" s="19"/>
      <c r="X57" s="20"/>
      <c r="Y57" s="21" t="n">
        <v>10000</v>
      </c>
      <c r="Z57" s="22" t="n">
        <f aca="false">Y57/1000</f>
        <v>10</v>
      </c>
      <c r="AB57" s="23"/>
      <c r="AC57" s="22"/>
    </row>
    <row r="58" customFormat="false" ht="26.25" hidden="false" customHeight="false" outlineLevel="0" collapsed="false">
      <c r="A58" s="12" t="s">
        <v>141</v>
      </c>
      <c r="B58" s="13" t="n">
        <v>442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 t="s">
        <v>39</v>
      </c>
      <c r="O58" s="14"/>
      <c r="P58" s="15" t="s">
        <v>142</v>
      </c>
      <c r="Q58" s="16" t="n">
        <f aca="false">T58/S58</f>
        <v>30</v>
      </c>
      <c r="R58" s="14" t="s">
        <v>139</v>
      </c>
      <c r="S58" s="17" t="n">
        <v>3</v>
      </c>
      <c r="T58" s="18" t="n">
        <v>90</v>
      </c>
      <c r="U58" s="15" t="s">
        <v>143</v>
      </c>
      <c r="V58" s="19"/>
      <c r="X58" s="20"/>
      <c r="Y58" s="21" t="n">
        <v>90000</v>
      </c>
      <c r="Z58" s="22" t="n">
        <f aca="false">Y58/1000</f>
        <v>90</v>
      </c>
      <c r="AB58" s="23"/>
      <c r="AC58" s="22"/>
    </row>
    <row r="59" customFormat="false" ht="26.25" hidden="false" customHeight="false" outlineLevel="0" collapsed="false">
      <c r="A59" s="12" t="s">
        <v>144</v>
      </c>
      <c r="B59" s="13" t="n">
        <v>44235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 t="s">
        <v>39</v>
      </c>
      <c r="O59" s="14"/>
      <c r="P59" s="15" t="s">
        <v>145</v>
      </c>
      <c r="Q59" s="16" t="n">
        <f aca="false">T59/S59</f>
        <v>2.2</v>
      </c>
      <c r="R59" s="14" t="s">
        <v>139</v>
      </c>
      <c r="S59" s="17" t="n">
        <v>2</v>
      </c>
      <c r="T59" s="18" t="n">
        <v>4.4</v>
      </c>
      <c r="U59" s="15" t="s">
        <v>143</v>
      </c>
      <c r="V59" s="19"/>
      <c r="X59" s="20"/>
      <c r="Y59" s="21" t="n">
        <v>4400</v>
      </c>
      <c r="Z59" s="22" t="n">
        <f aca="false">Y59/1000</f>
        <v>4.4</v>
      </c>
      <c r="AB59" s="23"/>
      <c r="AC59" s="22"/>
    </row>
    <row r="60" customFormat="false" ht="26.25" hidden="false" customHeight="false" outlineLevel="0" collapsed="false">
      <c r="A60" s="12" t="s">
        <v>146</v>
      </c>
      <c r="B60" s="13" t="n">
        <v>44235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 t="s">
        <v>39</v>
      </c>
      <c r="O60" s="14"/>
      <c r="P60" s="15" t="s">
        <v>147</v>
      </c>
      <c r="Q60" s="16" t="n">
        <f aca="false">T60/S60</f>
        <v>3.7</v>
      </c>
      <c r="R60" s="14" t="s">
        <v>139</v>
      </c>
      <c r="S60" s="17" t="n">
        <v>3</v>
      </c>
      <c r="T60" s="18" t="n">
        <v>11.1</v>
      </c>
      <c r="U60" s="15" t="s">
        <v>148</v>
      </c>
      <c r="V60" s="19"/>
      <c r="X60" s="20"/>
      <c r="Y60" s="21" t="n">
        <v>11100</v>
      </c>
      <c r="Z60" s="22" t="n">
        <f aca="false">Y60/1000</f>
        <v>11.1</v>
      </c>
      <c r="AB60" s="23"/>
      <c r="AC60" s="22"/>
    </row>
    <row r="61" customFormat="false" ht="26.25" hidden="false" customHeight="false" outlineLevel="0" collapsed="false">
      <c r="A61" s="12" t="s">
        <v>149</v>
      </c>
      <c r="B61" s="13" t="n">
        <v>44235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 t="s">
        <v>39</v>
      </c>
      <c r="O61" s="14"/>
      <c r="P61" s="15" t="s">
        <v>150</v>
      </c>
      <c r="Q61" s="16" t="n">
        <f aca="false">T61/S61</f>
        <v>4</v>
      </c>
      <c r="R61" s="14" t="s">
        <v>139</v>
      </c>
      <c r="S61" s="17" t="n">
        <v>3</v>
      </c>
      <c r="T61" s="18" t="n">
        <v>12</v>
      </c>
      <c r="U61" s="15" t="s">
        <v>148</v>
      </c>
      <c r="V61" s="19"/>
      <c r="X61" s="20"/>
      <c r="Y61" s="21" t="n">
        <v>12000</v>
      </c>
      <c r="Z61" s="22" t="n">
        <f aca="false">Y61/1000</f>
        <v>12</v>
      </c>
      <c r="AB61" s="23"/>
      <c r="AC61" s="22"/>
    </row>
    <row r="62" customFormat="false" ht="26.25" hidden="false" customHeight="false" outlineLevel="0" collapsed="false">
      <c r="A62" s="12" t="s">
        <v>151</v>
      </c>
      <c r="B62" s="13" t="n">
        <v>44244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 t="s">
        <v>39</v>
      </c>
      <c r="O62" s="14"/>
      <c r="P62" s="15" t="s">
        <v>152</v>
      </c>
      <c r="Q62" s="16" t="n">
        <f aca="false">T62/S62</f>
        <v>0.0406542056074766</v>
      </c>
      <c r="R62" s="14" t="s">
        <v>139</v>
      </c>
      <c r="S62" s="17" t="n">
        <v>214</v>
      </c>
      <c r="T62" s="18" t="n">
        <v>8.7</v>
      </c>
      <c r="U62" s="15" t="s">
        <v>153</v>
      </c>
      <c r="V62" s="19"/>
      <c r="X62" s="20"/>
      <c r="Y62" s="21" t="n">
        <v>8700</v>
      </c>
      <c r="Z62" s="22" t="n">
        <f aca="false">Y62/1000</f>
        <v>8.7</v>
      </c>
      <c r="AB62" s="23"/>
      <c r="AC62" s="22"/>
    </row>
    <row r="63" customFormat="false" ht="26.25" hidden="false" customHeight="false" outlineLevel="0" collapsed="false">
      <c r="A63" s="12" t="s">
        <v>154</v>
      </c>
      <c r="B63" s="13" t="n">
        <v>44251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 t="s">
        <v>39</v>
      </c>
      <c r="O63" s="14"/>
      <c r="P63" s="15" t="s">
        <v>155</v>
      </c>
      <c r="Q63" s="16" t="n">
        <f aca="false">T63/S63</f>
        <v>6</v>
      </c>
      <c r="R63" s="14" t="s">
        <v>41</v>
      </c>
      <c r="S63" s="17" t="n">
        <v>1</v>
      </c>
      <c r="T63" s="18" t="n">
        <v>6</v>
      </c>
      <c r="U63" s="15" t="s">
        <v>156</v>
      </c>
      <c r="V63" s="19"/>
      <c r="X63" s="20"/>
      <c r="Y63" s="21" t="n">
        <v>6000</v>
      </c>
      <c r="Z63" s="22" t="n">
        <f aca="false">Y63/1000</f>
        <v>6</v>
      </c>
      <c r="AB63" s="23"/>
      <c r="AC63" s="22"/>
    </row>
    <row r="64" customFormat="false" ht="77.25" hidden="false" customHeight="false" outlineLevel="0" collapsed="false">
      <c r="A64" s="12" t="s">
        <v>157</v>
      </c>
      <c r="B64" s="13" t="n">
        <v>4423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 t="s">
        <v>39</v>
      </c>
      <c r="O64" s="14"/>
      <c r="P64" s="15" t="s">
        <v>158</v>
      </c>
      <c r="Q64" s="16" t="n">
        <f aca="false">T64/S64</f>
        <v>1.475</v>
      </c>
      <c r="R64" s="14" t="s">
        <v>41</v>
      </c>
      <c r="S64" s="17" t="n">
        <v>2</v>
      </c>
      <c r="T64" s="18" t="n">
        <v>2.95</v>
      </c>
      <c r="U64" s="15" t="s">
        <v>159</v>
      </c>
      <c r="V64" s="19"/>
      <c r="X64" s="20"/>
      <c r="Y64" s="21" t="n">
        <v>2950</v>
      </c>
      <c r="Z64" s="22" t="n">
        <f aca="false">Y64/1000</f>
        <v>2.95</v>
      </c>
      <c r="AB64" s="23"/>
      <c r="AC64" s="22"/>
    </row>
    <row r="65" customFormat="false" ht="51.75" hidden="false" customHeight="false" outlineLevel="0" collapsed="false">
      <c r="A65" s="12" t="s">
        <v>160</v>
      </c>
      <c r="B65" s="13" t="n">
        <v>44235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 t="s">
        <v>39</v>
      </c>
      <c r="O65" s="14"/>
      <c r="P65" s="15" t="s">
        <v>161</v>
      </c>
      <c r="Q65" s="16" t="n">
        <f aca="false">T65/S65</f>
        <v>1</v>
      </c>
      <c r="R65" s="14" t="s">
        <v>139</v>
      </c>
      <c r="S65" s="17" t="n">
        <v>29</v>
      </c>
      <c r="T65" s="18" t="n">
        <v>29</v>
      </c>
      <c r="U65" s="15" t="s">
        <v>162</v>
      </c>
      <c r="V65" s="19"/>
      <c r="X65" s="20"/>
      <c r="Y65" s="21" t="n">
        <v>29000</v>
      </c>
      <c r="Z65" s="22" t="n">
        <f aca="false">Y65/1000</f>
        <v>29</v>
      </c>
      <c r="AB65" s="23"/>
      <c r="AC65" s="22"/>
    </row>
    <row r="66" customFormat="false" ht="39" hidden="false" customHeight="false" outlineLevel="0" collapsed="false">
      <c r="A66" s="12" t="s">
        <v>163</v>
      </c>
      <c r="B66" s="13" t="n">
        <v>44236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 t="s">
        <v>39</v>
      </c>
      <c r="O66" s="14"/>
      <c r="P66" s="15" t="s">
        <v>164</v>
      </c>
      <c r="Q66" s="16" t="n">
        <f aca="false">T66/S66</f>
        <v>0.873833333333333</v>
      </c>
      <c r="R66" s="14" t="s">
        <v>139</v>
      </c>
      <c r="S66" s="17" t="n">
        <v>6</v>
      </c>
      <c r="T66" s="18" t="n">
        <v>5.243</v>
      </c>
      <c r="U66" s="15" t="s">
        <v>165</v>
      </c>
      <c r="V66" s="19"/>
      <c r="X66" s="20"/>
      <c r="Y66" s="21" t="n">
        <v>5243</v>
      </c>
      <c r="Z66" s="22" t="n">
        <f aca="false">Y66/1000</f>
        <v>5.243</v>
      </c>
      <c r="AB66" s="23"/>
      <c r="AC66" s="22"/>
    </row>
    <row r="67" customFormat="false" ht="102.75" hidden="false" customHeight="false" outlineLevel="0" collapsed="false">
      <c r="A67" s="12" t="s">
        <v>166</v>
      </c>
      <c r="B67" s="13" t="n">
        <v>4424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 t="s">
        <v>39</v>
      </c>
      <c r="O67" s="14"/>
      <c r="P67" s="15" t="s">
        <v>167</v>
      </c>
      <c r="Q67" s="16" t="n">
        <f aca="false">T67/S67</f>
        <v>0.3</v>
      </c>
      <c r="R67" s="14" t="s">
        <v>139</v>
      </c>
      <c r="S67" s="17" t="n">
        <v>1</v>
      </c>
      <c r="T67" s="18" t="n">
        <v>0.3</v>
      </c>
      <c r="U67" s="15" t="s">
        <v>168</v>
      </c>
      <c r="V67" s="19"/>
      <c r="X67" s="20"/>
      <c r="Y67" s="21" t="n">
        <v>300</v>
      </c>
      <c r="Z67" s="22" t="n">
        <f aca="false">Y67/1000</f>
        <v>0.3</v>
      </c>
      <c r="AB67" s="23"/>
      <c r="AC67" s="22"/>
    </row>
    <row r="68" customFormat="false" ht="51.75" hidden="false" customHeight="false" outlineLevel="0" collapsed="false">
      <c r="A68" s="12" t="s">
        <v>169</v>
      </c>
      <c r="B68" s="13" t="n">
        <v>44246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 t="s">
        <v>39</v>
      </c>
      <c r="O68" s="14"/>
      <c r="P68" s="15" t="s">
        <v>170</v>
      </c>
      <c r="Q68" s="16" t="n">
        <f aca="false">T68/S68</f>
        <v>3.245</v>
      </c>
      <c r="R68" s="14" t="s">
        <v>139</v>
      </c>
      <c r="S68" s="17" t="n">
        <v>1</v>
      </c>
      <c r="T68" s="18" t="n">
        <v>3.245</v>
      </c>
      <c r="U68" s="15" t="s">
        <v>168</v>
      </c>
      <c r="V68" s="19"/>
      <c r="X68" s="20"/>
      <c r="Y68" s="21" t="n">
        <v>3245</v>
      </c>
      <c r="Z68" s="22" t="n">
        <f aca="false">Y68/1000</f>
        <v>3.245</v>
      </c>
      <c r="AB68" s="23"/>
      <c r="AC68" s="22"/>
    </row>
    <row r="69" customFormat="false" ht="90" hidden="false" customHeight="false" outlineLevel="0" collapsed="false">
      <c r="A69" s="12" t="s">
        <v>171</v>
      </c>
      <c r="B69" s="13" t="n">
        <v>44231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 t="s">
        <v>39</v>
      </c>
      <c r="O69" s="14"/>
      <c r="P69" s="15" t="s">
        <v>172</v>
      </c>
      <c r="Q69" s="16" t="n">
        <f aca="false">T69/S69</f>
        <v>5.1</v>
      </c>
      <c r="R69" s="14" t="s">
        <v>41</v>
      </c>
      <c r="S69" s="17" t="n">
        <v>1</v>
      </c>
      <c r="T69" s="18" t="n">
        <v>5.1</v>
      </c>
      <c r="U69" s="15" t="s">
        <v>173</v>
      </c>
      <c r="V69" s="19"/>
      <c r="X69" s="20"/>
      <c r="Y69" s="21" t="n">
        <v>5100</v>
      </c>
      <c r="Z69" s="22" t="n">
        <f aca="false">Y69/1000</f>
        <v>5.1</v>
      </c>
      <c r="AB69" s="23"/>
      <c r="AC69" s="22"/>
    </row>
    <row r="70" customFormat="false" ht="15.75" hidden="false" customHeight="false" outlineLevel="0" collapsed="false">
      <c r="A70" s="12" t="s">
        <v>174</v>
      </c>
      <c r="B70" s="13" t="n">
        <v>44230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 t="s">
        <v>39</v>
      </c>
      <c r="O70" s="14"/>
      <c r="P70" s="15" t="s">
        <v>175</v>
      </c>
      <c r="Q70" s="16" t="n">
        <f aca="false">T70/S70</f>
        <v>0.0351036269430052</v>
      </c>
      <c r="R70" s="14" t="s">
        <v>176</v>
      </c>
      <c r="S70" s="17" t="n">
        <v>38.6</v>
      </c>
      <c r="T70" s="18" t="n">
        <v>1.355</v>
      </c>
      <c r="U70" s="15" t="s">
        <v>177</v>
      </c>
      <c r="V70" s="19"/>
      <c r="X70" s="20"/>
      <c r="Y70" s="21" t="n">
        <v>1355</v>
      </c>
      <c r="Z70" s="22" t="n">
        <f aca="false">Y70/1000</f>
        <v>1.355</v>
      </c>
      <c r="AB70" s="23"/>
      <c r="AC70" s="22"/>
    </row>
    <row r="71" customFormat="false" ht="15.75" hidden="false" customHeight="false" outlineLevel="0" collapsed="false">
      <c r="A71" s="12" t="s">
        <v>178</v>
      </c>
      <c r="B71" s="13" t="n">
        <v>4424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 t="s">
        <v>39</v>
      </c>
      <c r="O71" s="14"/>
      <c r="P71" s="15" t="s">
        <v>175</v>
      </c>
      <c r="Q71" s="16" t="n">
        <f aca="false">T71/S71</f>
        <v>0.0998591549295775</v>
      </c>
      <c r="R71" s="14" t="s">
        <v>176</v>
      </c>
      <c r="S71" s="17" t="n">
        <v>14.2</v>
      </c>
      <c r="T71" s="16" t="n">
        <v>1.418</v>
      </c>
      <c r="U71" s="15" t="s">
        <v>179</v>
      </c>
      <c r="V71" s="19"/>
      <c r="X71" s="20"/>
      <c r="Y71" s="21" t="n">
        <v>1418</v>
      </c>
      <c r="Z71" s="22" t="n">
        <f aca="false">Y71/1000</f>
        <v>1.418</v>
      </c>
      <c r="AB71" s="23"/>
      <c r="AC71" s="22"/>
    </row>
    <row r="72" customFormat="false" ht="15.75" hidden="false" customHeight="false" outlineLevel="0" collapsed="false">
      <c r="A72" s="12" t="s">
        <v>180</v>
      </c>
      <c r="B72" s="13" t="n">
        <v>44252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 t="s">
        <v>39</v>
      </c>
      <c r="O72" s="14"/>
      <c r="P72" s="15" t="s">
        <v>175</v>
      </c>
      <c r="Q72" s="16" t="n">
        <f aca="false">T72/S72</f>
        <v>0.0514780600461894</v>
      </c>
      <c r="R72" s="14" t="s">
        <v>176</v>
      </c>
      <c r="S72" s="17" t="n">
        <v>43.3</v>
      </c>
      <c r="T72" s="16" t="n">
        <v>2.229</v>
      </c>
      <c r="U72" s="15" t="s">
        <v>179</v>
      </c>
      <c r="V72" s="19"/>
      <c r="X72" s="20"/>
      <c r="Y72" s="21" t="n">
        <v>2229</v>
      </c>
      <c r="Z72" s="22" t="n">
        <f aca="false">Y72/1000</f>
        <v>2.229</v>
      </c>
      <c r="AB72" s="23"/>
      <c r="AC72" s="22"/>
    </row>
    <row r="73" customFormat="false" ht="64.5" hidden="false" customHeight="false" outlineLevel="0" collapsed="false">
      <c r="A73" s="12" t="s">
        <v>181</v>
      </c>
      <c r="B73" s="13" t="n">
        <v>4422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 t="s">
        <v>39</v>
      </c>
      <c r="O73" s="14"/>
      <c r="P73" s="15" t="s">
        <v>182</v>
      </c>
      <c r="Q73" s="16" t="n">
        <f aca="false">T73/S73</f>
        <v>35</v>
      </c>
      <c r="R73" s="14" t="s">
        <v>41</v>
      </c>
      <c r="S73" s="17" t="n">
        <v>1</v>
      </c>
      <c r="T73" s="16" t="n">
        <v>35</v>
      </c>
      <c r="U73" s="15" t="s">
        <v>183</v>
      </c>
      <c r="V73" s="19"/>
      <c r="X73" s="20"/>
      <c r="Y73" s="21" t="n">
        <v>35000</v>
      </c>
      <c r="Z73" s="22" t="n">
        <f aca="false">Y73/1000</f>
        <v>35</v>
      </c>
      <c r="AB73" s="23"/>
      <c r="AC73" s="22"/>
    </row>
    <row r="74" customFormat="false" ht="51.75" hidden="false" customHeight="false" outlineLevel="0" collapsed="false">
      <c r="A74" s="12" t="s">
        <v>184</v>
      </c>
      <c r="B74" s="13" t="n">
        <v>44228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 t="s">
        <v>39</v>
      </c>
      <c r="O74" s="14"/>
      <c r="P74" s="15" t="s">
        <v>185</v>
      </c>
      <c r="Q74" s="16" t="n">
        <f aca="false">T74/S74</f>
        <v>5.4</v>
      </c>
      <c r="R74" s="14" t="s">
        <v>41</v>
      </c>
      <c r="S74" s="17" t="n">
        <v>1</v>
      </c>
      <c r="T74" s="16" t="n">
        <v>5.4</v>
      </c>
      <c r="U74" s="15" t="s">
        <v>186</v>
      </c>
      <c r="V74" s="19"/>
      <c r="X74" s="20"/>
      <c r="Y74" s="21" t="n">
        <v>5400</v>
      </c>
      <c r="Z74" s="22" t="n">
        <f aca="false">Y74/1000</f>
        <v>5.4</v>
      </c>
      <c r="AB74" s="23"/>
      <c r="AC74" s="22"/>
    </row>
    <row r="75" customFormat="false" ht="26.25" hidden="false" customHeight="true" outlineLevel="0" collapsed="false">
      <c r="A75" s="12" t="s">
        <v>187</v>
      </c>
      <c r="B75" s="13" t="n">
        <v>44236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 t="s">
        <v>39</v>
      </c>
      <c r="O75" s="14"/>
      <c r="P75" s="15" t="s">
        <v>188</v>
      </c>
      <c r="Q75" s="16" t="n">
        <f aca="false">T75/S75</f>
        <v>29</v>
      </c>
      <c r="R75" s="14" t="s">
        <v>41</v>
      </c>
      <c r="S75" s="17" t="n">
        <v>1</v>
      </c>
      <c r="T75" s="16" t="n">
        <v>29</v>
      </c>
      <c r="U75" s="15" t="s">
        <v>189</v>
      </c>
      <c r="V75" s="19"/>
      <c r="X75" s="20"/>
      <c r="Y75" s="21" t="n">
        <v>29000</v>
      </c>
      <c r="Z75" s="22" t="n">
        <f aca="false">Y75/1000</f>
        <v>29</v>
      </c>
      <c r="AB75" s="23"/>
      <c r="AC75" s="22"/>
    </row>
    <row r="76" customFormat="false" ht="39" hidden="false" customHeight="false" outlineLevel="0" collapsed="false">
      <c r="A76" s="12" t="s">
        <v>190</v>
      </c>
      <c r="B76" s="13" t="n">
        <v>44236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 t="s">
        <v>39</v>
      </c>
      <c r="O76" s="14"/>
      <c r="P76" s="15" t="s">
        <v>191</v>
      </c>
      <c r="Q76" s="16" t="n">
        <f aca="false">T76/S76</f>
        <v>42</v>
      </c>
      <c r="R76" s="14" t="s">
        <v>41</v>
      </c>
      <c r="S76" s="17" t="n">
        <v>1</v>
      </c>
      <c r="T76" s="16" t="n">
        <v>42</v>
      </c>
      <c r="U76" s="15" t="s">
        <v>192</v>
      </c>
      <c r="V76" s="19"/>
      <c r="X76" s="20"/>
      <c r="Y76" s="21" t="n">
        <v>42000</v>
      </c>
      <c r="Z76" s="22" t="n">
        <f aca="false">Y76/1000</f>
        <v>42</v>
      </c>
    </row>
    <row r="77" customFormat="false" ht="39" hidden="false" customHeight="false" outlineLevel="0" collapsed="false">
      <c r="A77" s="12" t="s">
        <v>193</v>
      </c>
      <c r="B77" s="13" t="n">
        <v>44242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 t="s">
        <v>39</v>
      </c>
      <c r="O77" s="14"/>
      <c r="P77" s="15" t="s">
        <v>194</v>
      </c>
      <c r="Q77" s="16" t="n">
        <f aca="false">T77/S77</f>
        <v>33</v>
      </c>
      <c r="R77" s="14" t="s">
        <v>41</v>
      </c>
      <c r="S77" s="17" t="n">
        <v>1</v>
      </c>
      <c r="T77" s="16" t="n">
        <v>33</v>
      </c>
      <c r="U77" s="15" t="s">
        <v>195</v>
      </c>
      <c r="V77" s="19"/>
      <c r="X77" s="20"/>
      <c r="Y77" s="21" t="n">
        <v>33000</v>
      </c>
      <c r="Z77" s="22" t="n">
        <f aca="false">Y77/1000</f>
        <v>33</v>
      </c>
    </row>
    <row r="78" customFormat="false" ht="102.75" hidden="false" customHeight="false" outlineLevel="0" collapsed="false">
      <c r="A78" s="12" t="s">
        <v>196</v>
      </c>
      <c r="B78" s="13" t="n">
        <v>44236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 t="s">
        <v>39</v>
      </c>
      <c r="O78" s="14"/>
      <c r="P78" s="15" t="s">
        <v>197</v>
      </c>
      <c r="Q78" s="16" t="n">
        <f aca="false">T78/S78</f>
        <v>66</v>
      </c>
      <c r="R78" s="14" t="s">
        <v>41</v>
      </c>
      <c r="S78" s="17" t="n">
        <v>1</v>
      </c>
      <c r="T78" s="16" t="n">
        <v>66</v>
      </c>
      <c r="U78" s="15" t="s">
        <v>198</v>
      </c>
      <c r="V78" s="19"/>
      <c r="X78" s="20"/>
      <c r="Y78" s="21" t="n">
        <v>66000</v>
      </c>
      <c r="Z78" s="22" t="n">
        <f aca="false">Y78/1000</f>
        <v>66</v>
      </c>
    </row>
    <row r="79" customFormat="false" ht="64.5" hidden="false" customHeight="false" outlineLevel="0" collapsed="false">
      <c r="A79" s="12" t="s">
        <v>199</v>
      </c>
      <c r="B79" s="13" t="n">
        <v>44228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 t="s">
        <v>39</v>
      </c>
      <c r="O79" s="14"/>
      <c r="P79" s="15" t="s">
        <v>200</v>
      </c>
      <c r="Q79" s="16" t="n">
        <f aca="false">T79/S79</f>
        <v>0.0796</v>
      </c>
      <c r="R79" s="14" t="s">
        <v>139</v>
      </c>
      <c r="S79" s="17" t="n">
        <v>1250</v>
      </c>
      <c r="T79" s="16" t="n">
        <v>99.5</v>
      </c>
      <c r="U79" s="15" t="s">
        <v>201</v>
      </c>
      <c r="V79" s="19"/>
      <c r="X79" s="20"/>
      <c r="Y79" s="21" t="n">
        <v>99500</v>
      </c>
      <c r="Z79" s="22" t="n">
        <f aca="false">Y79/1000</f>
        <v>99.5</v>
      </c>
    </row>
    <row r="80" customFormat="false" ht="64.5" hidden="false" customHeight="false" outlineLevel="0" collapsed="false">
      <c r="A80" s="12" t="s">
        <v>202</v>
      </c>
      <c r="B80" s="13" t="n">
        <v>44228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 t="s">
        <v>39</v>
      </c>
      <c r="O80" s="14"/>
      <c r="P80" s="15" t="s">
        <v>203</v>
      </c>
      <c r="Q80" s="16" t="n">
        <f aca="false">T80/S80</f>
        <v>0.385658914728682</v>
      </c>
      <c r="R80" s="14" t="s">
        <v>204</v>
      </c>
      <c r="S80" s="17" t="n">
        <v>258</v>
      </c>
      <c r="T80" s="16" t="n">
        <v>99.5</v>
      </c>
      <c r="U80" s="15" t="s">
        <v>205</v>
      </c>
      <c r="V80" s="19"/>
      <c r="X80" s="20"/>
      <c r="Y80" s="21" t="n">
        <v>99500</v>
      </c>
      <c r="Z80" s="22" t="n">
        <f aca="false">Y80/1000</f>
        <v>99.5</v>
      </c>
    </row>
    <row r="81" customFormat="false" ht="51.75" hidden="false" customHeight="false" outlineLevel="0" collapsed="false">
      <c r="A81" s="12" t="s">
        <v>206</v>
      </c>
      <c r="B81" s="13" t="n">
        <v>44228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 t="s">
        <v>39</v>
      </c>
      <c r="O81" s="14"/>
      <c r="P81" s="15" t="s">
        <v>207</v>
      </c>
      <c r="Q81" s="16" t="n">
        <f aca="false">T81/S81</f>
        <v>0.0497</v>
      </c>
      <c r="R81" s="14" t="s">
        <v>204</v>
      </c>
      <c r="S81" s="17" t="n">
        <v>2000</v>
      </c>
      <c r="T81" s="16" t="n">
        <v>99.4</v>
      </c>
      <c r="U81" s="15" t="s">
        <v>208</v>
      </c>
      <c r="V81" s="19"/>
      <c r="X81" s="20"/>
      <c r="Y81" s="21" t="n">
        <v>99400</v>
      </c>
      <c r="Z81" s="22" t="n">
        <f aca="false">Y81/1000</f>
        <v>99.4</v>
      </c>
    </row>
    <row r="82" customFormat="false" ht="39" hidden="false" customHeight="false" outlineLevel="0" collapsed="false">
      <c r="A82" s="12" t="s">
        <v>209</v>
      </c>
      <c r="B82" s="13" t="n">
        <v>44253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 t="s">
        <v>39</v>
      </c>
      <c r="O82" s="14"/>
      <c r="P82" s="15" t="s">
        <v>210</v>
      </c>
      <c r="Q82" s="16" t="n">
        <f aca="false">T82/S82</f>
        <v>66.53115</v>
      </c>
      <c r="R82" s="14" t="s">
        <v>41</v>
      </c>
      <c r="S82" s="17" t="n">
        <v>1</v>
      </c>
      <c r="T82" s="16" t="n">
        <v>66.53115</v>
      </c>
      <c r="U82" s="15" t="s">
        <v>211</v>
      </c>
      <c r="V82" s="19"/>
      <c r="X82" s="20"/>
      <c r="Y82" s="21" t="n">
        <v>66531.15</v>
      </c>
      <c r="Z82" s="22" t="n">
        <f aca="false">Y82/1000</f>
        <v>66.53115</v>
      </c>
    </row>
    <row r="83" customFormat="false" ht="115.5" hidden="false" customHeight="false" outlineLevel="0" collapsed="false">
      <c r="A83" s="12" t="s">
        <v>212</v>
      </c>
      <c r="B83" s="13" t="n">
        <v>4423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 t="s">
        <v>39</v>
      </c>
      <c r="O83" s="14"/>
      <c r="P83" s="15" t="s">
        <v>213</v>
      </c>
      <c r="Q83" s="16" t="n">
        <f aca="false">T83/S83</f>
        <v>99</v>
      </c>
      <c r="R83" s="14" t="s">
        <v>41</v>
      </c>
      <c r="S83" s="17" t="n">
        <v>1</v>
      </c>
      <c r="T83" s="16" t="n">
        <v>99</v>
      </c>
      <c r="U83" s="15" t="s">
        <v>214</v>
      </c>
      <c r="V83" s="19"/>
      <c r="X83" s="20"/>
      <c r="Y83" s="21" t="n">
        <v>99000</v>
      </c>
      <c r="Z83" s="22" t="n">
        <f aca="false">Y83/1000</f>
        <v>99</v>
      </c>
    </row>
    <row r="84" customFormat="false" ht="15.75" hidden="false" customHeight="false" outlineLevel="0" collapsed="false">
      <c r="A84" s="12" t="s">
        <v>215</v>
      </c>
      <c r="B84" s="13" t="n">
        <v>4423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 t="s">
        <v>39</v>
      </c>
      <c r="O84" s="14"/>
      <c r="P84" s="15" t="s">
        <v>216</v>
      </c>
      <c r="Q84" s="16" t="n">
        <f aca="false">T84/S84</f>
        <v>0.745</v>
      </c>
      <c r="R84" s="14" t="s">
        <v>176</v>
      </c>
      <c r="S84" s="17" t="n">
        <v>60</v>
      </c>
      <c r="T84" s="16" t="n">
        <v>44.7</v>
      </c>
      <c r="U84" s="15" t="s">
        <v>217</v>
      </c>
      <c r="V84" s="24"/>
      <c r="X84" s="20"/>
      <c r="Y84" s="21" t="n">
        <v>44700</v>
      </c>
      <c r="Z84" s="22" t="n">
        <f aca="false">Y84/1000</f>
        <v>44.7</v>
      </c>
    </row>
    <row r="85" customFormat="false" ht="15.75" hidden="false" customHeight="false" outlineLevel="0" collapsed="false">
      <c r="A85" s="12" t="s">
        <v>218</v>
      </c>
      <c r="B85" s="13" t="n">
        <v>44231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 t="s">
        <v>39</v>
      </c>
      <c r="O85" s="14"/>
      <c r="P85" s="15" t="s">
        <v>219</v>
      </c>
      <c r="Q85" s="16" t="n">
        <f aca="false">T85/S85</f>
        <v>0.156363636363636</v>
      </c>
      <c r="R85" s="14" t="s">
        <v>139</v>
      </c>
      <c r="S85" s="17" t="n">
        <v>11</v>
      </c>
      <c r="T85" s="16" t="n">
        <v>1.72</v>
      </c>
      <c r="U85" s="15" t="s">
        <v>220</v>
      </c>
      <c r="V85" s="24"/>
      <c r="X85" s="20"/>
      <c r="Y85" s="21" t="n">
        <v>1720</v>
      </c>
      <c r="Z85" s="22" t="n">
        <f aca="false">Y85/1000</f>
        <v>1.72</v>
      </c>
    </row>
    <row r="86" customFormat="false" ht="15.75" hidden="false" customHeight="false" outlineLevel="0" collapsed="false">
      <c r="A86" s="12" t="s">
        <v>221</v>
      </c>
      <c r="B86" s="13" t="n">
        <v>4423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 t="s">
        <v>39</v>
      </c>
      <c r="O86" s="14"/>
      <c r="P86" s="15" t="s">
        <v>222</v>
      </c>
      <c r="Q86" s="16" t="n">
        <f aca="false">T86/S86</f>
        <v>0.0742</v>
      </c>
      <c r="R86" s="14" t="s">
        <v>176</v>
      </c>
      <c r="S86" s="17" t="n">
        <v>225</v>
      </c>
      <c r="T86" s="16" t="n">
        <v>16.695</v>
      </c>
      <c r="U86" s="15" t="s">
        <v>223</v>
      </c>
      <c r="V86" s="24"/>
      <c r="X86" s="20"/>
      <c r="Y86" s="21" t="n">
        <v>16695</v>
      </c>
      <c r="Z86" s="22" t="n">
        <f aca="false">Y86/1000</f>
        <v>16.695</v>
      </c>
    </row>
    <row r="87" customFormat="false" ht="15.75" hidden="false" customHeight="false" outlineLevel="0" collapsed="false">
      <c r="A87" s="12" t="s">
        <v>224</v>
      </c>
      <c r="B87" s="13" t="n">
        <v>44235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 t="s">
        <v>39</v>
      </c>
      <c r="O87" s="14"/>
      <c r="P87" s="15" t="s">
        <v>225</v>
      </c>
      <c r="Q87" s="16" t="n">
        <f aca="false">T87/S87</f>
        <v>0.0740951898734177</v>
      </c>
      <c r="R87" s="14" t="s">
        <v>176</v>
      </c>
      <c r="S87" s="17" t="n">
        <v>790</v>
      </c>
      <c r="T87" s="16" t="n">
        <v>58.5352</v>
      </c>
      <c r="U87" s="15" t="s">
        <v>226</v>
      </c>
      <c r="V87" s="24"/>
      <c r="X87" s="20"/>
      <c r="Y87" s="21" t="n">
        <v>58535.2</v>
      </c>
      <c r="Z87" s="22" t="n">
        <f aca="false">Y87/1000</f>
        <v>58.5352</v>
      </c>
    </row>
    <row r="88" customFormat="false" ht="15.75" hidden="false" customHeight="false" outlineLevel="0" collapsed="false">
      <c r="A88" s="12" t="s">
        <v>227</v>
      </c>
      <c r="B88" s="13" t="n">
        <v>44238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 t="s">
        <v>39</v>
      </c>
      <c r="O88" s="14"/>
      <c r="P88" s="15" t="s">
        <v>228</v>
      </c>
      <c r="Q88" s="16" t="n">
        <f aca="false">T88/S88</f>
        <v>3.205</v>
      </c>
      <c r="R88" s="14" t="s">
        <v>41</v>
      </c>
      <c r="S88" s="17" t="n">
        <v>1</v>
      </c>
      <c r="T88" s="16" t="n">
        <v>3.205</v>
      </c>
      <c r="U88" s="15" t="s">
        <v>229</v>
      </c>
      <c r="V88" s="24"/>
      <c r="X88" s="20"/>
      <c r="Y88" s="21" t="n">
        <v>3205</v>
      </c>
      <c r="Z88" s="22" t="n">
        <f aca="false">Y88/1000</f>
        <v>3.205</v>
      </c>
    </row>
    <row r="89" customFormat="false" ht="15.75" hidden="false" customHeight="false" outlineLevel="0" collapsed="false">
      <c r="A89" s="12" t="s">
        <v>230</v>
      </c>
      <c r="B89" s="13" t="n">
        <v>44245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 t="s">
        <v>39</v>
      </c>
      <c r="O89" s="14"/>
      <c r="P89" s="15" t="s">
        <v>231</v>
      </c>
      <c r="Q89" s="16" t="n">
        <f aca="false">T89/S89</f>
        <v>10.179</v>
      </c>
      <c r="R89" s="14" t="s">
        <v>139</v>
      </c>
      <c r="S89" s="17" t="n">
        <v>8</v>
      </c>
      <c r="T89" s="16" t="n">
        <v>81.432</v>
      </c>
      <c r="U89" s="15" t="s">
        <v>232</v>
      </c>
      <c r="V89" s="24"/>
      <c r="X89" s="20"/>
      <c r="Y89" s="21" t="n">
        <v>81432</v>
      </c>
      <c r="Z89" s="22" t="n">
        <f aca="false">Y89/1000</f>
        <v>81.432</v>
      </c>
    </row>
    <row r="90" customFormat="false" ht="26.25" hidden="false" customHeight="false" outlineLevel="0" collapsed="false">
      <c r="A90" s="12" t="s">
        <v>233</v>
      </c>
      <c r="B90" s="13" t="n">
        <v>44228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 t="s">
        <v>39</v>
      </c>
      <c r="O90" s="14"/>
      <c r="P90" s="15" t="s">
        <v>234</v>
      </c>
      <c r="Q90" s="16" t="n">
        <f aca="false">T90/S90</f>
        <v>6.2</v>
      </c>
      <c r="R90" s="14" t="s">
        <v>139</v>
      </c>
      <c r="S90" s="17" t="n">
        <v>10</v>
      </c>
      <c r="T90" s="16" t="n">
        <v>62</v>
      </c>
      <c r="U90" s="15" t="s">
        <v>235</v>
      </c>
      <c r="V90" s="24"/>
      <c r="X90" s="20"/>
      <c r="Y90" s="21" t="n">
        <v>62000</v>
      </c>
      <c r="Z90" s="22" t="n">
        <f aca="false">Y90/1000</f>
        <v>62</v>
      </c>
    </row>
    <row r="91" customFormat="false" ht="26.25" hidden="false" customHeight="false" outlineLevel="0" collapsed="false">
      <c r="A91" s="12" t="s">
        <v>236</v>
      </c>
      <c r="B91" s="13" t="n">
        <v>44230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 t="s">
        <v>39</v>
      </c>
      <c r="O91" s="14"/>
      <c r="P91" s="15" t="s">
        <v>237</v>
      </c>
      <c r="Q91" s="16" t="n">
        <f aca="false">T91/S91</f>
        <v>0.265</v>
      </c>
      <c r="R91" s="14" t="s">
        <v>139</v>
      </c>
      <c r="S91" s="17" t="n">
        <v>50</v>
      </c>
      <c r="T91" s="16" t="n">
        <v>13.25</v>
      </c>
      <c r="U91" s="15" t="s">
        <v>238</v>
      </c>
      <c r="V91" s="24"/>
      <c r="X91" s="20"/>
      <c r="Y91" s="21" t="n">
        <v>13250</v>
      </c>
      <c r="Z91" s="22" t="n">
        <f aca="false">Y91/1000</f>
        <v>13.25</v>
      </c>
    </row>
    <row r="92" customFormat="false" ht="26.25" hidden="false" customHeight="false" outlineLevel="0" collapsed="false">
      <c r="A92" s="12" t="s">
        <v>239</v>
      </c>
      <c r="B92" s="13" t="n">
        <v>4422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 t="s">
        <v>39</v>
      </c>
      <c r="O92" s="14"/>
      <c r="P92" s="15" t="s">
        <v>240</v>
      </c>
      <c r="Q92" s="16" t="n">
        <f aca="false">T92/S92</f>
        <v>1.6</v>
      </c>
      <c r="R92" s="14" t="s">
        <v>139</v>
      </c>
      <c r="S92" s="17" t="n">
        <v>62</v>
      </c>
      <c r="T92" s="16" t="n">
        <v>99.2</v>
      </c>
      <c r="U92" s="15" t="s">
        <v>241</v>
      </c>
      <c r="V92" s="24"/>
      <c r="X92" s="20"/>
      <c r="Y92" s="21" t="n">
        <v>99200</v>
      </c>
      <c r="Z92" s="22" t="n">
        <f aca="false">Y92/1000</f>
        <v>99.2</v>
      </c>
    </row>
    <row r="93" customFormat="false" ht="64.5" hidden="false" customHeight="false" outlineLevel="0" collapsed="false">
      <c r="A93" s="12" t="s">
        <v>242</v>
      </c>
      <c r="B93" s="13" t="n">
        <v>44235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 t="s">
        <v>39</v>
      </c>
      <c r="O93" s="14"/>
      <c r="P93" s="15" t="s">
        <v>243</v>
      </c>
      <c r="Q93" s="16" t="n">
        <f aca="false">T93/S93</f>
        <v>0.46</v>
      </c>
      <c r="R93" s="14" t="s">
        <v>41</v>
      </c>
      <c r="S93" s="17" t="n">
        <v>1</v>
      </c>
      <c r="T93" s="16" t="n">
        <v>0.46</v>
      </c>
      <c r="U93" s="15" t="s">
        <v>244</v>
      </c>
      <c r="V93" s="24"/>
      <c r="X93" s="20"/>
      <c r="Y93" s="21" t="n">
        <v>460</v>
      </c>
      <c r="Z93" s="22" t="n">
        <f aca="false">Y93/1000</f>
        <v>0.46</v>
      </c>
    </row>
    <row r="94" customFormat="false" ht="26.25" hidden="false" customHeight="false" outlineLevel="0" collapsed="false">
      <c r="A94" s="12" t="s">
        <v>245</v>
      </c>
      <c r="B94" s="13" t="n">
        <v>44244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 t="s">
        <v>39</v>
      </c>
      <c r="O94" s="14"/>
      <c r="P94" s="15" t="s">
        <v>246</v>
      </c>
      <c r="Q94" s="16" t="n">
        <f aca="false">T94/S94</f>
        <v>99.98</v>
      </c>
      <c r="R94" s="14" t="s">
        <v>41</v>
      </c>
      <c r="S94" s="17" t="n">
        <v>1</v>
      </c>
      <c r="T94" s="16" t="n">
        <v>99.98</v>
      </c>
      <c r="U94" s="15" t="s">
        <v>247</v>
      </c>
      <c r="V94" s="24"/>
      <c r="X94" s="20"/>
      <c r="Y94" s="21" t="n">
        <v>99980</v>
      </c>
      <c r="Z94" s="22" t="n">
        <f aca="false">Y94/1000</f>
        <v>99.98</v>
      </c>
    </row>
    <row r="95" customFormat="false" ht="26.25" hidden="false" customHeight="false" outlineLevel="0" collapsed="false">
      <c r="A95" s="12" t="s">
        <v>248</v>
      </c>
      <c r="B95" s="13" t="n">
        <v>44245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 t="s">
        <v>39</v>
      </c>
      <c r="O95" s="14"/>
      <c r="P95" s="15" t="s">
        <v>249</v>
      </c>
      <c r="Q95" s="16" t="n">
        <f aca="false">T95/S95</f>
        <v>3.6</v>
      </c>
      <c r="R95" s="14" t="s">
        <v>41</v>
      </c>
      <c r="S95" s="17" t="n">
        <v>1</v>
      </c>
      <c r="T95" s="16" t="n">
        <v>3.6</v>
      </c>
      <c r="U95" s="15" t="s">
        <v>250</v>
      </c>
      <c r="V95" s="24"/>
      <c r="X95" s="20"/>
      <c r="Y95" s="21" t="n">
        <v>3600</v>
      </c>
      <c r="Z95" s="22" t="n">
        <f aca="false">Y95/1000</f>
        <v>3.6</v>
      </c>
    </row>
    <row r="96" customFormat="false" ht="51.75" hidden="false" customHeight="false" outlineLevel="0" collapsed="false">
      <c r="A96" s="12" t="s">
        <v>251</v>
      </c>
      <c r="B96" s="13" t="n">
        <v>44247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 t="s">
        <v>39</v>
      </c>
      <c r="O96" s="14"/>
      <c r="P96" s="15" t="s">
        <v>252</v>
      </c>
      <c r="Q96" s="16" t="n">
        <f aca="false">T96/S96</f>
        <v>6</v>
      </c>
      <c r="R96" s="14" t="s">
        <v>139</v>
      </c>
      <c r="S96" s="17" t="n">
        <v>5</v>
      </c>
      <c r="T96" s="16" t="n">
        <v>30</v>
      </c>
      <c r="U96" s="15" t="s">
        <v>253</v>
      </c>
      <c r="V96" s="24"/>
      <c r="X96" s="20"/>
      <c r="Y96" s="21" t="n">
        <v>30000</v>
      </c>
      <c r="Z96" s="22" t="n">
        <f aca="false">Y96/1000</f>
        <v>30</v>
      </c>
    </row>
    <row r="97" customFormat="false" ht="39" hidden="false" customHeight="false" outlineLevel="0" collapsed="false">
      <c r="A97" s="12" t="s">
        <v>254</v>
      </c>
      <c r="B97" s="13" t="n">
        <v>44253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 t="s">
        <v>39</v>
      </c>
      <c r="O97" s="14"/>
      <c r="P97" s="15" t="s">
        <v>255</v>
      </c>
      <c r="Q97" s="16" t="n">
        <f aca="false">T97/S97</f>
        <v>99.777</v>
      </c>
      <c r="R97" s="14" t="s">
        <v>41</v>
      </c>
      <c r="S97" s="17" t="n">
        <v>1</v>
      </c>
      <c r="T97" s="16" t="n">
        <v>99.777</v>
      </c>
      <c r="U97" s="15" t="s">
        <v>256</v>
      </c>
      <c r="V97" s="24"/>
      <c r="X97" s="20"/>
      <c r="Y97" s="21" t="n">
        <v>99777</v>
      </c>
      <c r="Z97" s="22" t="n">
        <f aca="false">Y97/1000</f>
        <v>99.777</v>
      </c>
    </row>
    <row r="98" customFormat="false" ht="102.75" hidden="false" customHeight="false" outlineLevel="0" collapsed="false">
      <c r="A98" s="12" t="s">
        <v>257</v>
      </c>
      <c r="B98" s="13" t="n">
        <v>44241</v>
      </c>
      <c r="C98" s="14"/>
      <c r="D98" s="14"/>
      <c r="E98" s="14"/>
      <c r="F98" s="14"/>
      <c r="G98" s="14"/>
      <c r="H98" s="14"/>
      <c r="I98" s="14"/>
      <c r="J98" s="14"/>
      <c r="K98" s="14" t="s">
        <v>39</v>
      </c>
      <c r="L98" s="14"/>
      <c r="M98" s="14"/>
      <c r="N98" s="14"/>
      <c r="O98" s="14"/>
      <c r="P98" s="15" t="s">
        <v>258</v>
      </c>
      <c r="Q98" s="16" t="n">
        <f aca="false">T98/S98</f>
        <v>500</v>
      </c>
      <c r="R98" s="14" t="s">
        <v>41</v>
      </c>
      <c r="S98" s="17" t="n">
        <v>1</v>
      </c>
      <c r="T98" s="16" t="n">
        <v>500</v>
      </c>
      <c r="U98" s="15" t="s">
        <v>259</v>
      </c>
      <c r="V98" s="24" t="n">
        <v>32009855350</v>
      </c>
      <c r="X98" s="20" t="s">
        <v>260</v>
      </c>
      <c r="Y98" s="21" t="n">
        <v>500000</v>
      </c>
      <c r="Z98" s="22" t="n">
        <f aca="false">Y98/1000</f>
        <v>500</v>
      </c>
    </row>
    <row r="99" customFormat="false" ht="15.75" hidden="false" customHeight="false" outlineLevel="0" collapsed="false">
      <c r="A99" s="12" t="s">
        <v>261</v>
      </c>
      <c r="B99" s="13" t="n">
        <v>44228</v>
      </c>
      <c r="C99" s="14"/>
      <c r="D99" s="14"/>
      <c r="E99" s="14"/>
      <c r="F99" s="14"/>
      <c r="G99" s="14"/>
      <c r="H99" s="14"/>
      <c r="I99" s="14"/>
      <c r="J99" s="14"/>
      <c r="K99" s="14" t="s">
        <v>39</v>
      </c>
      <c r="L99" s="14"/>
      <c r="M99" s="14"/>
      <c r="N99" s="14"/>
      <c r="O99" s="14"/>
      <c r="P99" s="15" t="s">
        <v>262</v>
      </c>
      <c r="Q99" s="16" t="n">
        <f aca="false">T99/S99</f>
        <v>0.00127709684481648</v>
      </c>
      <c r="R99" s="14" t="s">
        <v>139</v>
      </c>
      <c r="S99" s="17" t="n">
        <v>931800</v>
      </c>
      <c r="T99" s="16" t="n">
        <v>1189.99884</v>
      </c>
      <c r="U99" s="15" t="s">
        <v>263</v>
      </c>
      <c r="V99" s="24" t="n">
        <v>32009832101</v>
      </c>
      <c r="X99" s="20" t="s">
        <v>260</v>
      </c>
      <c r="Y99" s="21" t="n">
        <v>1189998.84</v>
      </c>
      <c r="Z99" s="22" t="n">
        <f aca="false">Y99/1000</f>
        <v>1189.99884</v>
      </c>
    </row>
    <row r="100" customFormat="false" ht="128.25" hidden="false" customHeight="false" outlineLevel="0" collapsed="false">
      <c r="A100" s="12" t="s">
        <v>264</v>
      </c>
      <c r="B100" s="13" t="n">
        <v>44239</v>
      </c>
      <c r="C100" s="14"/>
      <c r="D100" s="14"/>
      <c r="E100" s="14"/>
      <c r="F100" s="14"/>
      <c r="G100" s="14"/>
      <c r="H100" s="14"/>
      <c r="I100" s="14"/>
      <c r="J100" s="14"/>
      <c r="K100" s="14" t="s">
        <v>39</v>
      </c>
      <c r="L100" s="14"/>
      <c r="M100" s="14"/>
      <c r="N100" s="14"/>
      <c r="O100" s="14"/>
      <c r="P100" s="15" t="s">
        <v>265</v>
      </c>
      <c r="Q100" s="16" t="n">
        <f aca="false">T100/S100</f>
        <v>69.433001875</v>
      </c>
      <c r="R100" s="14" t="s">
        <v>139</v>
      </c>
      <c r="S100" s="17" t="n">
        <v>32</v>
      </c>
      <c r="T100" s="16" t="n">
        <v>2221.85606</v>
      </c>
      <c r="U100" s="15" t="s">
        <v>266</v>
      </c>
      <c r="V100" s="24" t="n">
        <v>32009855583</v>
      </c>
      <c r="X100" s="20" t="s">
        <v>260</v>
      </c>
      <c r="Y100" s="21" t="n">
        <v>2221856.06</v>
      </c>
      <c r="Z100" s="22" t="n">
        <f aca="false">Y100/1000</f>
        <v>2221.85606</v>
      </c>
    </row>
    <row r="101" customFormat="false" ht="39" hidden="false" customHeight="false" outlineLevel="0" collapsed="false">
      <c r="A101" s="12" t="s">
        <v>267</v>
      </c>
      <c r="B101" s="13" t="n">
        <v>44232</v>
      </c>
      <c r="C101" s="14"/>
      <c r="D101" s="14"/>
      <c r="E101" s="14"/>
      <c r="F101" s="14"/>
      <c r="G101" s="14"/>
      <c r="H101" s="14"/>
      <c r="I101" s="14"/>
      <c r="J101" s="14"/>
      <c r="K101" s="14" t="s">
        <v>39</v>
      </c>
      <c r="L101" s="14"/>
      <c r="M101" s="14"/>
      <c r="N101" s="14"/>
      <c r="O101" s="14"/>
      <c r="P101" s="15" t="s">
        <v>268</v>
      </c>
      <c r="Q101" s="16" t="n">
        <f aca="false">T101/S101</f>
        <v>2.20141539295393</v>
      </c>
      <c r="R101" s="14" t="s">
        <v>139</v>
      </c>
      <c r="S101" s="17" t="n">
        <v>369</v>
      </c>
      <c r="T101" s="16" t="n">
        <v>812.32228</v>
      </c>
      <c r="U101" s="15" t="s">
        <v>269</v>
      </c>
      <c r="V101" s="24" t="n">
        <v>32009819178</v>
      </c>
      <c r="X101" s="20" t="s">
        <v>260</v>
      </c>
      <c r="Y101" s="21" t="n">
        <v>812322.28</v>
      </c>
      <c r="Z101" s="22" t="n">
        <f aca="false">Y101/1000</f>
        <v>812.32228</v>
      </c>
    </row>
    <row r="102" customFormat="false" ht="90" hidden="false" customHeight="false" outlineLevel="0" collapsed="false">
      <c r="A102" s="12" t="s">
        <v>270</v>
      </c>
      <c r="B102" s="13" t="n">
        <v>44241</v>
      </c>
      <c r="C102" s="14"/>
      <c r="D102" s="14"/>
      <c r="E102" s="14"/>
      <c r="F102" s="14"/>
      <c r="G102" s="14"/>
      <c r="H102" s="14"/>
      <c r="I102" s="14"/>
      <c r="J102" s="14"/>
      <c r="K102" s="14" t="s">
        <v>39</v>
      </c>
      <c r="L102" s="14"/>
      <c r="M102" s="14"/>
      <c r="N102" s="14"/>
      <c r="O102" s="14"/>
      <c r="P102" s="15" t="s">
        <v>271</v>
      </c>
      <c r="Q102" s="16" t="n">
        <f aca="false">T102/S102</f>
        <v>550</v>
      </c>
      <c r="R102" s="14" t="s">
        <v>41</v>
      </c>
      <c r="S102" s="17" t="n">
        <v>1</v>
      </c>
      <c r="T102" s="16" t="n">
        <v>550</v>
      </c>
      <c r="U102" s="15" t="s">
        <v>272</v>
      </c>
      <c r="V102" s="24" t="n">
        <v>32009855655</v>
      </c>
      <c r="X102" s="20" t="s">
        <v>260</v>
      </c>
      <c r="Y102" s="21" t="n">
        <v>550000</v>
      </c>
      <c r="Z102" s="22" t="n">
        <f aca="false">Y102/1000</f>
        <v>550</v>
      </c>
    </row>
    <row r="103" customFormat="false" ht="26.25" hidden="false" customHeight="false" outlineLevel="0" collapsed="false">
      <c r="A103" s="12" t="s">
        <v>273</v>
      </c>
      <c r="B103" s="13" t="n">
        <v>44244</v>
      </c>
      <c r="C103" s="14"/>
      <c r="D103" s="14"/>
      <c r="E103" s="14"/>
      <c r="F103" s="14"/>
      <c r="G103" s="14"/>
      <c r="H103" s="14"/>
      <c r="I103" s="14"/>
      <c r="J103" s="14"/>
      <c r="K103" s="14" t="s">
        <v>39</v>
      </c>
      <c r="L103" s="14"/>
      <c r="M103" s="14"/>
      <c r="N103" s="14"/>
      <c r="O103" s="14"/>
      <c r="P103" s="15" t="s">
        <v>274</v>
      </c>
      <c r="Q103" s="16" t="n">
        <f aca="false">T103/S103</f>
        <v>0.00253400838272896</v>
      </c>
      <c r="R103" s="14" t="s">
        <v>139</v>
      </c>
      <c r="S103" s="17" t="n">
        <v>137664</v>
      </c>
      <c r="T103" s="16" t="n">
        <v>348.84173</v>
      </c>
      <c r="U103" s="15" t="s">
        <v>269</v>
      </c>
      <c r="V103" s="24" t="n">
        <v>32109909343</v>
      </c>
      <c r="X103" s="20" t="s">
        <v>260</v>
      </c>
      <c r="Y103" s="21" t="n">
        <v>348841.73</v>
      </c>
      <c r="Z103" s="22" t="n">
        <f aca="false">Y103/1000</f>
        <v>348.84173</v>
      </c>
    </row>
    <row r="104" customFormat="false" ht="77.25" hidden="false" customHeight="false" outlineLevel="0" collapsed="false">
      <c r="A104" s="12" t="s">
        <v>275</v>
      </c>
      <c r="B104" s="13" t="n">
        <v>44251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 t="s">
        <v>39</v>
      </c>
      <c r="O104" s="14"/>
      <c r="P104" s="15" t="s">
        <v>276</v>
      </c>
      <c r="Q104" s="16" t="n">
        <f aca="false">T104/S104</f>
        <v>1500</v>
      </c>
      <c r="R104" s="14" t="s">
        <v>41</v>
      </c>
      <c r="S104" s="17" t="n">
        <v>1</v>
      </c>
      <c r="T104" s="16" t="n">
        <v>1500</v>
      </c>
      <c r="U104" s="15" t="s">
        <v>277</v>
      </c>
      <c r="V104" s="24"/>
      <c r="X104" s="20" t="s">
        <v>278</v>
      </c>
      <c r="Y104" s="21" t="n">
        <v>1500000</v>
      </c>
      <c r="Z104" s="22" t="n">
        <f aca="false">Y104/1000</f>
        <v>1500</v>
      </c>
    </row>
    <row r="105" customFormat="false" ht="77.25" hidden="false" customHeight="false" outlineLevel="0" collapsed="false">
      <c r="A105" s="12" t="s">
        <v>279</v>
      </c>
      <c r="B105" s="13" t="n">
        <v>44251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 t="s">
        <v>39</v>
      </c>
      <c r="O105" s="14"/>
      <c r="P105" s="15" t="s">
        <v>280</v>
      </c>
      <c r="Q105" s="16" t="n">
        <f aca="false">T105/S105</f>
        <v>1500</v>
      </c>
      <c r="R105" s="14" t="s">
        <v>41</v>
      </c>
      <c r="S105" s="17" t="n">
        <v>1</v>
      </c>
      <c r="T105" s="16" t="n">
        <v>1500</v>
      </c>
      <c r="U105" s="15" t="s">
        <v>281</v>
      </c>
      <c r="V105" s="24"/>
      <c r="X105" s="20" t="s">
        <v>278</v>
      </c>
      <c r="Y105" s="21" t="n">
        <v>1500000</v>
      </c>
      <c r="Z105" s="22" t="n">
        <f aca="false">Y105/1000</f>
        <v>1500</v>
      </c>
    </row>
    <row r="106" customFormat="false" ht="77.25" hidden="false" customHeight="false" outlineLevel="0" collapsed="false">
      <c r="A106" s="12" t="s">
        <v>282</v>
      </c>
      <c r="B106" s="13" t="n">
        <v>44251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 t="s">
        <v>39</v>
      </c>
      <c r="O106" s="14"/>
      <c r="P106" s="15" t="s">
        <v>283</v>
      </c>
      <c r="Q106" s="16" t="n">
        <f aca="false">T106/S106</f>
        <v>1500</v>
      </c>
      <c r="R106" s="14" t="s">
        <v>41</v>
      </c>
      <c r="S106" s="17" t="n">
        <v>1</v>
      </c>
      <c r="T106" s="16" t="n">
        <v>1500</v>
      </c>
      <c r="U106" s="15" t="s">
        <v>277</v>
      </c>
      <c r="V106" s="24"/>
      <c r="X106" s="20" t="s">
        <v>278</v>
      </c>
      <c r="Y106" s="21" t="n">
        <v>1500000</v>
      </c>
      <c r="Z106" s="22" t="n">
        <f aca="false">Y106/1000</f>
        <v>1500</v>
      </c>
    </row>
    <row r="107" customFormat="false" ht="39" hidden="false" customHeight="false" outlineLevel="0" collapsed="false">
      <c r="A107" s="12" t="s">
        <v>284</v>
      </c>
      <c r="B107" s="13" t="n">
        <v>44239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39</v>
      </c>
      <c r="O107" s="14"/>
      <c r="P107" s="15" t="s">
        <v>285</v>
      </c>
      <c r="Q107" s="16" t="n">
        <f aca="false">T107/S107</f>
        <v>0.020124</v>
      </c>
      <c r="R107" s="14" t="s">
        <v>286</v>
      </c>
      <c r="S107" s="17" t="n">
        <v>140000</v>
      </c>
      <c r="T107" s="16" t="n">
        <v>2817.36</v>
      </c>
      <c r="U107" s="15" t="s">
        <v>287</v>
      </c>
      <c r="V107" s="24"/>
      <c r="X107" s="20" t="s">
        <v>278</v>
      </c>
      <c r="Y107" s="21" t="n">
        <v>2817360</v>
      </c>
      <c r="Z107" s="22" t="n">
        <f aca="false">Y107/1000</f>
        <v>2817.36</v>
      </c>
    </row>
    <row r="108" customFormat="false" ht="51.75" hidden="false" customHeight="false" outlineLevel="0" collapsed="false">
      <c r="A108" s="12" t="s">
        <v>288</v>
      </c>
      <c r="B108" s="13" t="n">
        <v>4422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 t="s">
        <v>39</v>
      </c>
      <c r="P108" s="15" t="s">
        <v>289</v>
      </c>
      <c r="Q108" s="16" t="n">
        <f aca="false">T108/S108</f>
        <v>116.52711</v>
      </c>
      <c r="R108" s="14" t="s">
        <v>41</v>
      </c>
      <c r="S108" s="17" t="n">
        <v>1</v>
      </c>
      <c r="T108" s="16" t="n">
        <v>116.52711</v>
      </c>
      <c r="U108" s="15" t="s">
        <v>290</v>
      </c>
      <c r="V108" s="24"/>
      <c r="X108" s="20" t="s">
        <v>291</v>
      </c>
      <c r="Y108" s="21" t="n">
        <v>116527.11</v>
      </c>
      <c r="Z108" s="22" t="n">
        <f aca="false">Y108/1000</f>
        <v>116.52711</v>
      </c>
    </row>
    <row r="109" customFormat="false" ht="64.5" hidden="false" customHeight="false" outlineLevel="0" collapsed="false">
      <c r="A109" s="12" t="s">
        <v>292</v>
      </c>
      <c r="B109" s="13" t="n">
        <v>44235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 t="s">
        <v>39</v>
      </c>
      <c r="P109" s="15" t="s">
        <v>293</v>
      </c>
      <c r="Q109" s="16" t="n">
        <f aca="false">T109/S109</f>
        <v>210</v>
      </c>
      <c r="R109" s="14" t="s">
        <v>41</v>
      </c>
      <c r="S109" s="17" t="n">
        <v>1</v>
      </c>
      <c r="T109" s="16" t="n">
        <v>210</v>
      </c>
      <c r="U109" s="15" t="s">
        <v>195</v>
      </c>
      <c r="V109" s="24"/>
      <c r="X109" s="20" t="s">
        <v>291</v>
      </c>
      <c r="Y109" s="21" t="n">
        <v>210000</v>
      </c>
      <c r="Z109" s="22" t="n">
        <f aca="false">Y109/1000</f>
        <v>210</v>
      </c>
    </row>
    <row r="110" customFormat="false" ht="64.5" hidden="false" customHeight="false" outlineLevel="0" collapsed="false">
      <c r="A110" s="12" t="s">
        <v>294</v>
      </c>
      <c r="B110" s="13" t="n">
        <v>44251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 t="s">
        <v>39</v>
      </c>
      <c r="P110" s="15" t="s">
        <v>295</v>
      </c>
      <c r="Q110" s="16" t="n">
        <f aca="false">T110/S110</f>
        <v>150</v>
      </c>
      <c r="R110" s="14" t="s">
        <v>41</v>
      </c>
      <c r="S110" s="17" t="n">
        <v>1</v>
      </c>
      <c r="T110" s="16" t="n">
        <v>150</v>
      </c>
      <c r="U110" s="15" t="s">
        <v>58</v>
      </c>
      <c r="V110" s="24"/>
      <c r="X110" s="20" t="s">
        <v>291</v>
      </c>
      <c r="Y110" s="21" t="n">
        <v>150000</v>
      </c>
      <c r="Z110" s="22" t="n">
        <f aca="false">Y110/1000</f>
        <v>150</v>
      </c>
    </row>
    <row r="111" customFormat="false" ht="64.5" hidden="false" customHeight="false" outlineLevel="0" collapsed="false">
      <c r="A111" s="12" t="s">
        <v>296</v>
      </c>
      <c r="B111" s="13" t="n">
        <v>44251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 t="s">
        <v>39</v>
      </c>
      <c r="P111" s="15" t="s">
        <v>297</v>
      </c>
      <c r="Q111" s="16" t="n">
        <f aca="false">T111/S111</f>
        <v>440</v>
      </c>
      <c r="R111" s="14" t="s">
        <v>41</v>
      </c>
      <c r="S111" s="17" t="n">
        <v>1</v>
      </c>
      <c r="T111" s="16" t="n">
        <v>440</v>
      </c>
      <c r="U111" s="15" t="s">
        <v>58</v>
      </c>
      <c r="V111" s="24"/>
      <c r="X111" s="20" t="s">
        <v>291</v>
      </c>
      <c r="Y111" s="21" t="n">
        <v>440000</v>
      </c>
      <c r="Z111" s="22" t="n">
        <f aca="false">Y111/1000</f>
        <v>440</v>
      </c>
    </row>
    <row r="112" customFormat="false" ht="64.5" hidden="false" customHeight="false" outlineLevel="0" collapsed="false">
      <c r="A112" s="12" t="s">
        <v>298</v>
      </c>
      <c r="B112" s="13" t="n">
        <v>44251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 t="s">
        <v>39</v>
      </c>
      <c r="P112" s="15" t="s">
        <v>299</v>
      </c>
      <c r="Q112" s="16" t="n">
        <f aca="false">T112/S112</f>
        <v>200</v>
      </c>
      <c r="R112" s="14" t="s">
        <v>41</v>
      </c>
      <c r="S112" s="17" t="n">
        <v>1</v>
      </c>
      <c r="T112" s="16" t="n">
        <v>200</v>
      </c>
      <c r="U112" s="15" t="s">
        <v>58</v>
      </c>
      <c r="V112" s="24"/>
      <c r="X112" s="20" t="s">
        <v>291</v>
      </c>
      <c r="Y112" s="21" t="n">
        <v>200000</v>
      </c>
      <c r="Z112" s="22" t="n">
        <f aca="false">Y112/1000</f>
        <v>200</v>
      </c>
    </row>
    <row r="113" customFormat="false" ht="51.75" hidden="false" customHeight="false" outlineLevel="0" collapsed="false">
      <c r="A113" s="12" t="s">
        <v>300</v>
      </c>
      <c r="B113" s="13" t="n">
        <v>44251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 t="s">
        <v>39</v>
      </c>
      <c r="O113" s="14"/>
      <c r="P113" s="15" t="s">
        <v>301</v>
      </c>
      <c r="Q113" s="16" t="n">
        <f aca="false">T113/S113</f>
        <v>222</v>
      </c>
      <c r="R113" s="14" t="s">
        <v>41</v>
      </c>
      <c r="S113" s="17" t="n">
        <v>1</v>
      </c>
      <c r="T113" s="16" t="n">
        <v>222</v>
      </c>
      <c r="U113" s="15" t="s">
        <v>302</v>
      </c>
      <c r="V113" s="24"/>
      <c r="X113" s="20" t="s">
        <v>278</v>
      </c>
      <c r="Y113" s="25" t="n">
        <v>222000</v>
      </c>
      <c r="Z113" s="22" t="n">
        <f aca="false">Y113/1000</f>
        <v>222</v>
      </c>
    </row>
  </sheetData>
  <autoFilter ref="A18:AD113"/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dataValidations count="3">
    <dataValidation allowBlank="true" errorStyle="stop" operator="between" showDropDown="false" showErrorMessage="true" showInputMessage="false" sqref="B33:B36 B73:B76 B83" type="date">
      <formula1>44197</formula1>
      <formula2>73415</formula2>
    </dataValidation>
    <dataValidation allowBlank="true" errorStyle="stop" operator="between" showDropDown="false" showErrorMessage="true" showInputMessage="false" sqref="Y84:Y91 Y97:Y103 Y110" type="decimal">
      <formula1>0</formula1>
      <formula2>999999999999999</formula2>
    </dataValidation>
    <dataValidation allowBlank="true" errorStyle="stop" operator="between" showDropDown="false" showErrorMessage="true" showInputMessage="false" sqref="Y33:Y36 Y73:Y76 Y108" type="decimal">
      <formula1>0</formula1>
      <formula2>1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1-03-09T09:35:12Z</dcterms:modified>
  <cp:revision>0</cp:revision>
  <dc:subject/>
  <dc:title/>
</cp:coreProperties>
</file>