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на 2019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G22" activeCellId="0" sqref="BG22:CK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310178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1071014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0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215573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73098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08577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76158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6469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49289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310178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19-05-28T10:12:53Z</dcterms:modified>
  <cp:revision>0</cp:revision>
  <dc:subject/>
  <dc:title/>
</cp:coreProperties>
</file>