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19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17" activeCellId="0" sqref="B17:BF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246345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521961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493246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199796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78912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13196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4779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6255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48200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246345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19-03-27T07:04:46Z</dcterms:modified>
  <cp:revision>0</cp:revision>
  <dc:subject/>
  <dc:title/>
</cp:coreProperties>
</file>