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за 2019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061579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f aca="false">452820+442502</f>
        <v>895322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179319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73689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09906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73041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6378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13924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061579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0-07-31T10:42:18Z</dcterms:modified>
  <cp:revision>0</cp:revision>
  <dc:subject/>
  <dc:title/>
</cp:coreProperties>
</file>