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2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G23" activeCellId="0" sqref="BG23:CK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185265.731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920221.137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19090.179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64158.155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20299.525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5161.906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372.713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69962.116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185265.731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2-07-05T09:59:11Z</dcterms:modified>
  <cp:revision>0</cp:revision>
  <dc:subject/>
  <dc:title/>
</cp:coreProperties>
</file>