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4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2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19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Установка котлов для горячего водоснабжения и отопления административного здания по адресу: Чувашская Республика, г.Чебоксары, проспект И.Яковлева, д.19а</t>
  </si>
  <si>
    <t xml:space="preserve">01 кв.2019</t>
  </si>
  <si>
    <t xml:space="preserve">03 кв.2020</t>
  </si>
  <si>
    <t xml:space="preserve">амортизация</t>
  </si>
  <si>
    <t xml:space="preserve">х</t>
  </si>
  <si>
    <t xml:space="preserve">4.2</t>
  </si>
  <si>
    <t xml:space="preserve">Резервное электроснабжение административного здания по адресу: г.Чебоксары, пр.И.Яковлева, 19А</t>
  </si>
  <si>
    <t xml:space="preserve">01 кв.2018</t>
  </si>
  <si>
    <t xml:space="preserve">02 кв.2019</t>
  </si>
  <si>
    <t xml:space="preserve">4.3</t>
  </si>
  <si>
    <t xml:space="preserve">Газопровод низкого давления для газоснабжения д. Хирле-Сир Чебоксарского района Чувашской Республики</t>
  </si>
  <si>
    <t xml:space="preserve">03 кв.2019</t>
  </si>
  <si>
    <t xml:space="preserve">04 кв.2019</t>
  </si>
  <si>
    <t xml:space="preserve">спецнадбавка</t>
  </si>
  <si>
    <t xml:space="preserve">ПЭ160, ПЭ110, ПЭ63</t>
  </si>
  <si>
    <t xml:space="preserve">4.4</t>
  </si>
  <si>
    <t xml:space="preserve">Газопровод высокого давления и ГРПШ для газоснабжения д. Хирле-Сир Чебоксарского района Чувашской Республики</t>
  </si>
  <si>
    <t xml:space="preserve">ПЭ110</t>
  </si>
  <si>
    <t xml:space="preserve">4.5</t>
  </si>
  <si>
    <t xml:space="preserve">Газопровод низкого давления для газоснабжения микрорайона Южный-2 ул. Менделеева г. Алатырь Чувашской Республики</t>
  </si>
  <si>
    <t xml:space="preserve">4.6</t>
  </si>
  <si>
    <t xml:space="preserve">Газопроводы высокого и низкого давлений, ГРПШ для газоснабжения группы индивидуальных жилых домов в д. Хорнуй Цивильского района Чувашской Рееспублики</t>
  </si>
  <si>
    <t xml:space="preserve">ПЭ110, ПЭ63</t>
  </si>
  <si>
    <t xml:space="preserve">4.7</t>
  </si>
  <si>
    <t xml:space="preserve">Газоснабжение ул. 1-я Придорожная, ул. 2-я Придорожная, ул. 3-я Придорожная, ул. 4-я Придорожная, ул.5-я Придорожная, ул. 6-я Придорожная, ул. Центральная г.Мариинский Посад Мариинско-Посадского района Чувашской Республики. Газопроводы высокого и низкого давления, ГРПШ</t>
  </si>
  <si>
    <t xml:space="preserve">02 кв.2018</t>
  </si>
  <si>
    <t xml:space="preserve">ПЭ225, ПЭ160, ПЭ110, ПЭ63, ПЭ32</t>
  </si>
  <si>
    <t xml:space="preserve">4.8</t>
  </si>
  <si>
    <t xml:space="preserve">Газоснабжение ул. Центральная, ул. Дорожная, ул. Светлая, ул. Новочебоксарская, ул. Садовая, ул. Речная, ул. Тихая, ул. Зеленая, ул. Спортивная п. Молодежный Михайловского сельского поселения Цивильского района Чувашской Республики. Газопроводы высокого и низкого давления, ГРПШ</t>
  </si>
  <si>
    <t xml:space="preserve">ПЭ160, ПЭ110, ПЭ63, ПЭ32</t>
  </si>
  <si>
    <t xml:space="preserve">4.9</t>
  </si>
  <si>
    <t xml:space="preserve">Газопроводы высокого и низкого давлений, ГРПШ для газоснабжения жилой группы на земельном участке вблизи д. Ширтаны Ибресинского района ЧР</t>
  </si>
  <si>
    <t xml:space="preserve">04 кв.2020</t>
  </si>
  <si>
    <t xml:space="preserve">4.10</t>
  </si>
  <si>
    <t xml:space="preserve">Газопроводы высокого и низкого давлений, ГРПШ для газоснабжения  ул. Лесная, ул. Полевая, ул. Радужная,  с. Шихазаны Канашского р-на</t>
  </si>
  <si>
    <t xml:space="preserve">4.11</t>
  </si>
  <si>
    <t xml:space="preserve">Газопроводы среднего и низкого давлений, ГРПШ для газоснабжения ул.Ленина, Садовая, Октябрьская в г.Козловка Козловского района Чувашской Республики</t>
  </si>
  <si>
    <t xml:space="preserve">ПЭ160, ПЭ110</t>
  </si>
  <si>
    <t xml:space="preserve">4.12</t>
  </si>
  <si>
    <t xml:space="preserve">Газопроводы высокого и низкого давлений, ГРПШ для газоснабжения ул.Афанасьева с. Кудеиха Порецкого района Чувашской Республики</t>
  </si>
  <si>
    <t xml:space="preserve">4.13</t>
  </si>
  <si>
    <t xml:space="preserve">Газопроводы высокого и низкого давлений ГРПШ для газоснабжения ул. Зеленая д. Беляево Янтиковского района Чувашской Республики</t>
  </si>
  <si>
    <t xml:space="preserve">02 кв.2021</t>
  </si>
  <si>
    <t xml:space="preserve">4.14</t>
  </si>
  <si>
    <t xml:space="preserve">Газопроводы высокого и низкого давлений, ГРПШ для газоснабжения малоэтажной жилой застройки в квартале «Западный» г. Алатырь Чувашской Республики</t>
  </si>
  <si>
    <t xml:space="preserve">4.15</t>
  </si>
  <si>
    <t xml:space="preserve">Газопроводы высокого и низкого давлений, ГРПШ для газоснабжения ул.Полевая д. Шомиково Моргаушского района Чувашской Республики </t>
  </si>
  <si>
    <t xml:space="preserve">ПЭ225, ПЭ160, ПЭ110, ПЭ63</t>
  </si>
  <si>
    <t xml:space="preserve">Реконструируемые (модернизируемые) объекты:</t>
  </si>
  <si>
    <t xml:space="preserve">5.1</t>
  </si>
  <si>
    <t xml:space="preserve">Реконструкция (техническое перевооружение) 25 ПРГ</t>
  </si>
  <si>
    <t xml:space="preserve">5.2</t>
  </si>
  <si>
    <t xml:space="preserve">Техническое перевооружение (реконструкция) 27 СКЗ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легковой LADA Vesta CNG</t>
  </si>
  <si>
    <t xml:space="preserve">6.2</t>
  </si>
  <si>
    <t xml:space="preserve">Автомобиль фургон УАЗ-390995</t>
  </si>
  <si>
    <t xml:space="preserve">6.3</t>
  </si>
  <si>
    <t xml:space="preserve">Автомобиль УАЗ Patriot</t>
  </si>
  <si>
    <t xml:space="preserve">6.4</t>
  </si>
  <si>
    <t xml:space="preserve">Автомобиль фургон грузовой ГАЗ-27055-264</t>
  </si>
  <si>
    <t xml:space="preserve">6.5</t>
  </si>
  <si>
    <t xml:space="preserve">Автомобиль бортовой  ГАЗ-3302  Бизнес</t>
  </si>
  <si>
    <t xml:space="preserve">6.6</t>
  </si>
  <si>
    <t xml:space="preserve">Переоборудование автотранспортных средств на работу ГБУ КПГ</t>
  </si>
  <si>
    <t xml:space="preserve">6.7</t>
  </si>
  <si>
    <t xml:space="preserve">Автомобиль аварийной службы и автомастерская  УАЗ-390995</t>
  </si>
  <si>
    <t xml:space="preserve">6.8</t>
  </si>
  <si>
    <t xml:space="preserve">Автомобиль самосвал ГАЗ-САЗ-3507-01 (на базе ГАЗ-3309/3307)</t>
  </si>
  <si>
    <t xml:space="preserve">6.9</t>
  </si>
  <si>
    <t xml:space="preserve">Автокран Ивановец КС-45717К-3 ОВОИД</t>
  </si>
  <si>
    <t xml:space="preserve">6.10</t>
  </si>
  <si>
    <t xml:space="preserve">Компьютеры Norbel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pane xSplit="0" ySplit="5" topLeftCell="A9" activePane="bottomLeft" state="frozen"/>
      <selection pane="topLeft" activeCell="A4" activeCellId="0" sqref="A4"/>
      <selection pane="bottomLeft" activeCell="CG13" activeCellId="0" sqref="CG13:CT13"/>
    </sheetView>
  </sheetViews>
  <sheetFormatPr defaultColWidth="0.84765625" defaultRowHeight="15" zeroHeight="false" outlineLevelRow="0" outlineLevelCol="0"/>
  <cols>
    <col collapsed="false" customWidth="false" hidden="false" outlineLevel="0" max="70" min="1" style="1" width="0.85"/>
    <col collapsed="false" customWidth="true" hidden="false" outlineLevel="0" max="71" min="71" style="1" width="1.99"/>
    <col collapsed="false" customWidth="false" hidden="false" outlineLevel="0" max="126" min="72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32+BS13+BS29+BS44</f>
        <v>116461.34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32+CG13+CG29+CG44</f>
        <v>66105.56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29</f>
        <v>92550.86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29</f>
        <v>42195.08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28)</f>
        <v>74313.34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28)</f>
        <v>32828.35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28" customFormat="true" ht="58.5" hidden="false" customHeight="true" outlineLevel="0" collapsed="false">
      <c r="A14" s="20" t="s">
        <v>35</v>
      </c>
      <c r="B14" s="20"/>
      <c r="C14" s="20"/>
      <c r="D14" s="20"/>
      <c r="E14" s="20"/>
      <c r="F14" s="20"/>
      <c r="G14" s="20"/>
      <c r="H14" s="20"/>
      <c r="I14" s="23"/>
      <c r="J14" s="24" t="s">
        <v>36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5" t="s">
        <v>37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 t="s">
        <v>38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6" t="n">
        <v>6335.81</v>
      </c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 t="n">
        <v>2143.62</v>
      </c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7" t="s">
        <v>39</v>
      </c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 t="s">
        <v>40</v>
      </c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 t="s">
        <v>40</v>
      </c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 t="s">
        <v>40</v>
      </c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G14" s="29"/>
    </row>
    <row r="15" s="28" customFormat="true" ht="58.5" hidden="false" customHeight="true" outlineLevel="0" collapsed="false">
      <c r="A15" s="20" t="s">
        <v>41</v>
      </c>
      <c r="B15" s="20"/>
      <c r="C15" s="20"/>
      <c r="D15" s="20"/>
      <c r="E15" s="20"/>
      <c r="F15" s="20"/>
      <c r="G15" s="20"/>
      <c r="H15" s="20"/>
      <c r="I15" s="23"/>
      <c r="J15" s="24" t="s">
        <v>42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5" t="s">
        <v>43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 t="s">
        <v>44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6" t="n">
        <v>1319.67</v>
      </c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 t="n">
        <v>1092.73</v>
      </c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7" t="s">
        <v>39</v>
      </c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 t="s">
        <v>40</v>
      </c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 t="s">
        <v>40</v>
      </c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 t="s">
        <v>40</v>
      </c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G15" s="29"/>
    </row>
    <row r="16" s="28" customFormat="true" ht="58.5" hidden="false" customHeight="true" outlineLevel="0" collapsed="false">
      <c r="A16" s="20" t="s">
        <v>45</v>
      </c>
      <c r="B16" s="20"/>
      <c r="C16" s="20"/>
      <c r="D16" s="20"/>
      <c r="E16" s="20"/>
      <c r="F16" s="20"/>
      <c r="G16" s="20"/>
      <c r="H16" s="20"/>
      <c r="I16" s="23"/>
      <c r="J16" s="24" t="s">
        <v>46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 t="s">
        <v>47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 t="s">
        <v>48</v>
      </c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6" t="n">
        <v>2288.53</v>
      </c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 t="n">
        <v>2288.53</v>
      </c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7" t="s">
        <v>49</v>
      </c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 t="n">
        <v>2.0415</v>
      </c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30" t="s">
        <v>50</v>
      </c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27" t="n">
        <v>0</v>
      </c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G16" s="29"/>
    </row>
    <row r="17" s="28" customFormat="true" ht="58.5" hidden="false" customHeight="true" outlineLevel="0" collapsed="false">
      <c r="A17" s="20" t="s">
        <v>51</v>
      </c>
      <c r="B17" s="20"/>
      <c r="C17" s="20"/>
      <c r="D17" s="20"/>
      <c r="E17" s="20"/>
      <c r="F17" s="20"/>
      <c r="G17" s="20"/>
      <c r="H17" s="20"/>
      <c r="I17" s="23"/>
      <c r="J17" s="24" t="s">
        <v>52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5" t="s">
        <v>47</v>
      </c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 t="s">
        <v>48</v>
      </c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6" t="n">
        <v>3511.69</v>
      </c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 t="n">
        <v>3511.69</v>
      </c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7" t="s">
        <v>49</v>
      </c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 t="n">
        <v>1.85515</v>
      </c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 t="s">
        <v>53</v>
      </c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 t="n">
        <v>1</v>
      </c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28" customFormat="true" ht="58.5" hidden="false" customHeight="true" outlineLevel="0" collapsed="false">
      <c r="A18" s="20" t="s">
        <v>54</v>
      </c>
      <c r="B18" s="20"/>
      <c r="C18" s="20"/>
      <c r="D18" s="20"/>
      <c r="E18" s="20"/>
      <c r="F18" s="20"/>
      <c r="G18" s="20"/>
      <c r="H18" s="20"/>
      <c r="I18" s="23"/>
      <c r="J18" s="24" t="s">
        <v>55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5" t="s">
        <v>47</v>
      </c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 t="s">
        <v>48</v>
      </c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6" t="n">
        <v>922.41</v>
      </c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 t="n">
        <v>922.41</v>
      </c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7" t="s">
        <v>49</v>
      </c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 t="n">
        <v>1.3257</v>
      </c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30" t="s">
        <v>50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7" t="n">
        <v>0</v>
      </c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G18" s="29"/>
    </row>
    <row r="19" s="28" customFormat="true" ht="58.5" hidden="false" customHeight="true" outlineLevel="0" collapsed="false">
      <c r="A19" s="20" t="s">
        <v>56</v>
      </c>
      <c r="B19" s="20"/>
      <c r="C19" s="20"/>
      <c r="D19" s="20"/>
      <c r="E19" s="20"/>
      <c r="F19" s="20"/>
      <c r="G19" s="20"/>
      <c r="H19" s="20"/>
      <c r="I19" s="23"/>
      <c r="J19" s="24" t="s">
        <v>57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5" t="s">
        <v>47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 t="s">
        <v>48</v>
      </c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6" t="n">
        <v>1857.16</v>
      </c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 t="n">
        <v>1857.16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7" t="s">
        <v>49</v>
      </c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 t="n">
        <v>2.03615</v>
      </c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 t="s">
        <v>58</v>
      </c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 t="n">
        <v>1</v>
      </c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28" customFormat="true" ht="111.75" hidden="false" customHeight="true" outlineLevel="0" collapsed="false">
      <c r="A20" s="20" t="s">
        <v>59</v>
      </c>
      <c r="B20" s="20"/>
      <c r="C20" s="20"/>
      <c r="D20" s="20"/>
      <c r="E20" s="20"/>
      <c r="F20" s="20"/>
      <c r="G20" s="20"/>
      <c r="H20" s="20"/>
      <c r="I20" s="23"/>
      <c r="J20" s="24" t="s">
        <v>60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5" t="s">
        <v>61</v>
      </c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 t="s">
        <v>48</v>
      </c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6" t="n">
        <v>8275.63</v>
      </c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 t="n">
        <v>7650.89</v>
      </c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7" t="s">
        <v>49</v>
      </c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 t="n">
        <v>4.86301</v>
      </c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30" t="s">
        <v>62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27" t="n">
        <v>1</v>
      </c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G20" s="29"/>
    </row>
    <row r="21" s="28" customFormat="true" ht="108" hidden="false" customHeight="true" outlineLevel="0" collapsed="false">
      <c r="A21" s="20" t="s">
        <v>63</v>
      </c>
      <c r="B21" s="20"/>
      <c r="C21" s="20"/>
      <c r="D21" s="20"/>
      <c r="E21" s="20"/>
      <c r="F21" s="20"/>
      <c r="G21" s="20"/>
      <c r="H21" s="20"/>
      <c r="I21" s="23"/>
      <c r="J21" s="24" t="s">
        <v>64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5" t="s">
        <v>61</v>
      </c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 t="s">
        <v>48</v>
      </c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6" t="n">
        <v>7295.44</v>
      </c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 t="n">
        <v>6398.17</v>
      </c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7" t="s">
        <v>49</v>
      </c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 t="n">
        <v>5.73055</v>
      </c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30" t="s">
        <v>65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7" t="n">
        <v>1</v>
      </c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28" customFormat="true" ht="58.5" hidden="false" customHeight="true" outlineLevel="0" collapsed="false">
      <c r="A22" s="20" t="s">
        <v>66</v>
      </c>
      <c r="B22" s="20"/>
      <c r="C22" s="20"/>
      <c r="D22" s="20"/>
      <c r="E22" s="20"/>
      <c r="F22" s="20"/>
      <c r="G22" s="20"/>
      <c r="H22" s="20"/>
      <c r="I22" s="23"/>
      <c r="J22" s="24" t="s">
        <v>67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5" t="s">
        <v>47</v>
      </c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 t="s">
        <v>68</v>
      </c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6" t="n">
        <v>6832</v>
      </c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 t="n">
        <v>923.06</v>
      </c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7" t="s">
        <v>49</v>
      </c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31" t="n">
        <v>4</v>
      </c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0" t="s">
        <v>50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7" t="n">
        <v>1</v>
      </c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G22" s="29"/>
    </row>
    <row r="23" s="28" customFormat="true" ht="58.5" hidden="false" customHeight="true" outlineLevel="0" collapsed="false">
      <c r="A23" s="20" t="s">
        <v>69</v>
      </c>
      <c r="B23" s="20"/>
      <c r="C23" s="20"/>
      <c r="D23" s="20"/>
      <c r="E23" s="20"/>
      <c r="F23" s="20"/>
      <c r="G23" s="20"/>
      <c r="H23" s="20"/>
      <c r="I23" s="23"/>
      <c r="J23" s="24" t="s">
        <v>70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5" t="s">
        <v>47</v>
      </c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 t="s">
        <v>68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6" t="n">
        <v>8400</v>
      </c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 t="n">
        <v>1131.08</v>
      </c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7" t="s">
        <v>49</v>
      </c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 t="n">
        <v>4.258</v>
      </c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30" t="s">
        <v>50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7" t="n">
        <v>1</v>
      </c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28" customFormat="true" ht="58.5" hidden="false" customHeight="true" outlineLevel="0" collapsed="false">
      <c r="A24" s="20" t="s">
        <v>71</v>
      </c>
      <c r="B24" s="20"/>
      <c r="C24" s="20"/>
      <c r="D24" s="20"/>
      <c r="E24" s="20"/>
      <c r="F24" s="20"/>
      <c r="G24" s="20"/>
      <c r="H24" s="20"/>
      <c r="I24" s="23"/>
      <c r="J24" s="24" t="s">
        <v>72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 t="s">
        <v>47</v>
      </c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 t="s">
        <v>68</v>
      </c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6" t="n">
        <v>4065</v>
      </c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 t="n">
        <v>658.25</v>
      </c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7" t="s">
        <v>49</v>
      </c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31" t="n">
        <v>0.674</v>
      </c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0" t="s">
        <v>73</v>
      </c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27" t="n">
        <v>1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G24" s="29"/>
    </row>
    <row r="25" s="28" customFormat="true" ht="58.5" hidden="false" customHeight="true" outlineLevel="0" collapsed="false">
      <c r="A25" s="20" t="s">
        <v>74</v>
      </c>
      <c r="B25" s="20"/>
      <c r="C25" s="20"/>
      <c r="D25" s="20"/>
      <c r="E25" s="20"/>
      <c r="F25" s="20"/>
      <c r="G25" s="20"/>
      <c r="H25" s="20"/>
      <c r="I25" s="23"/>
      <c r="J25" s="24" t="s">
        <v>75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5" t="s">
        <v>47</v>
      </c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 t="s">
        <v>68</v>
      </c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6" t="n">
        <v>3300</v>
      </c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 t="n">
        <v>602.65</v>
      </c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7" t="s">
        <v>49</v>
      </c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 t="n">
        <v>1.699</v>
      </c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30" t="s">
        <v>58</v>
      </c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27" t="n">
        <v>1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28" customFormat="true" ht="58.5" hidden="false" customHeight="true" outlineLevel="0" collapsed="false">
      <c r="A26" s="20" t="s">
        <v>76</v>
      </c>
      <c r="B26" s="20"/>
      <c r="C26" s="20"/>
      <c r="D26" s="20"/>
      <c r="E26" s="20"/>
      <c r="F26" s="20"/>
      <c r="G26" s="20"/>
      <c r="H26" s="20"/>
      <c r="I26" s="23"/>
      <c r="J26" s="24" t="s">
        <v>77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5" t="s">
        <v>47</v>
      </c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 t="s">
        <v>78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6" t="n">
        <v>3130</v>
      </c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 t="n">
        <v>736.43</v>
      </c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7" t="s">
        <v>49</v>
      </c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31" t="n">
        <v>0.984</v>
      </c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0" t="s">
        <v>73</v>
      </c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27" t="n">
        <v>1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G26" s="29"/>
    </row>
    <row r="27" s="28" customFormat="true" ht="58.5" hidden="false" customHeight="true" outlineLevel="0" collapsed="false">
      <c r="A27" s="20" t="s">
        <v>79</v>
      </c>
      <c r="B27" s="20"/>
      <c r="C27" s="20"/>
      <c r="D27" s="20"/>
      <c r="E27" s="20"/>
      <c r="F27" s="20"/>
      <c r="G27" s="20"/>
      <c r="H27" s="20"/>
      <c r="I27" s="23"/>
      <c r="J27" s="24" t="s">
        <v>8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 t="s">
        <v>47</v>
      </c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 t="s">
        <v>78</v>
      </c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6" t="n">
        <v>8700</v>
      </c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 t="n">
        <v>1132.21</v>
      </c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7" t="s">
        <v>49</v>
      </c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 t="n">
        <v>6.119</v>
      </c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30" t="s">
        <v>65</v>
      </c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27" t="n">
        <v>1</v>
      </c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28" customFormat="true" ht="58.5" hidden="false" customHeight="true" outlineLevel="0" collapsed="false">
      <c r="A28" s="20" t="s">
        <v>81</v>
      </c>
      <c r="B28" s="20"/>
      <c r="C28" s="20"/>
      <c r="D28" s="20"/>
      <c r="E28" s="20"/>
      <c r="F28" s="20"/>
      <c r="G28" s="20"/>
      <c r="H28" s="20"/>
      <c r="I28" s="23"/>
      <c r="J28" s="24" t="s">
        <v>82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5" t="s">
        <v>47</v>
      </c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 t="s">
        <v>78</v>
      </c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6" t="n">
        <v>8080</v>
      </c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 t="n">
        <v>1779.47</v>
      </c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7" t="s">
        <v>49</v>
      </c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 t="n">
        <v>6.303</v>
      </c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0" t="s">
        <v>83</v>
      </c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27" t="n">
        <v>1</v>
      </c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11" customFormat="true" ht="25.5" hidden="false" customHeight="true" outlineLevel="0" collapsed="false">
      <c r="A29" s="20" t="s">
        <v>24</v>
      </c>
      <c r="B29" s="20"/>
      <c r="C29" s="20"/>
      <c r="D29" s="20"/>
      <c r="E29" s="20"/>
      <c r="F29" s="20"/>
      <c r="G29" s="20"/>
      <c r="H29" s="20"/>
      <c r="I29" s="14"/>
      <c r="J29" s="15" t="s">
        <v>84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21" t="n">
        <f aca="false">BS30+BS31</f>
        <v>18237.52</v>
      </c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 t="n">
        <f aca="false">CG30+CG31</f>
        <v>9366.73</v>
      </c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32" t="s">
        <v>31</v>
      </c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</row>
    <row r="30" s="28" customFormat="true" ht="58.5" hidden="false" customHeight="true" outlineLevel="0" collapsed="false">
      <c r="A30" s="20" t="s">
        <v>85</v>
      </c>
      <c r="B30" s="20"/>
      <c r="C30" s="20"/>
      <c r="D30" s="20"/>
      <c r="E30" s="20"/>
      <c r="F30" s="20"/>
      <c r="G30" s="20"/>
      <c r="H30" s="20"/>
      <c r="I30" s="23"/>
      <c r="J30" s="24" t="s">
        <v>86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5" t="s">
        <v>37</v>
      </c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 t="s">
        <v>48</v>
      </c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6" t="n">
        <v>8057.52</v>
      </c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 t="n">
        <v>8057.52</v>
      </c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7" t="s">
        <v>49</v>
      </c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 t="s">
        <v>40</v>
      </c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30" t="s">
        <v>40</v>
      </c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27" t="n">
        <v>25</v>
      </c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28" customFormat="true" ht="58.5" hidden="false" customHeight="true" outlineLevel="0" collapsed="false">
      <c r="A31" s="20" t="s">
        <v>87</v>
      </c>
      <c r="B31" s="20"/>
      <c r="C31" s="20"/>
      <c r="D31" s="20"/>
      <c r="E31" s="20"/>
      <c r="F31" s="20"/>
      <c r="G31" s="20"/>
      <c r="H31" s="20"/>
      <c r="I31" s="23"/>
      <c r="J31" s="24" t="s">
        <v>88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5" t="s">
        <v>37</v>
      </c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 t="s">
        <v>68</v>
      </c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6" t="n">
        <v>10180</v>
      </c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 t="n">
        <v>1309.21</v>
      </c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7" t="s">
        <v>39</v>
      </c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 t="s">
        <v>40</v>
      </c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30" t="s">
        <v>40</v>
      </c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27" t="s">
        <v>40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11" customFormat="true" ht="38.25" hidden="false" customHeight="true" outlineLevel="0" collapsed="false">
      <c r="A32" s="20" t="s">
        <v>25</v>
      </c>
      <c r="B32" s="20"/>
      <c r="C32" s="20"/>
      <c r="D32" s="20"/>
      <c r="E32" s="20"/>
      <c r="F32" s="20"/>
      <c r="G32" s="20"/>
      <c r="H32" s="20"/>
      <c r="I32" s="14"/>
      <c r="J32" s="15" t="s">
        <v>89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21" t="n">
        <f aca="false">SUM(BS33:CF42)</f>
        <v>23910.48</v>
      </c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 t="n">
        <f aca="false">SUM(CG33:CT42)</f>
        <v>23910.48</v>
      </c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32" t="s">
        <v>39</v>
      </c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</row>
    <row r="33" s="34" customFormat="true" ht="24" hidden="false" customHeight="true" outlineLevel="0" collapsed="false">
      <c r="A33" s="25" t="s">
        <v>90</v>
      </c>
      <c r="B33" s="25"/>
      <c r="C33" s="25"/>
      <c r="D33" s="25"/>
      <c r="E33" s="25"/>
      <c r="F33" s="25"/>
      <c r="G33" s="25"/>
      <c r="H33" s="25"/>
      <c r="I33" s="33"/>
      <c r="J33" s="24" t="s">
        <v>91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5" t="s">
        <v>40</v>
      </c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 t="s">
        <v>40</v>
      </c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6" t="n">
        <v>1565.77</v>
      </c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 t="n">
        <v>1565.77</v>
      </c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7" t="s">
        <v>39</v>
      </c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 t="s">
        <v>40</v>
      </c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 t="s">
        <v>40</v>
      </c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 t="s">
        <v>40</v>
      </c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4" customFormat="true" ht="11.25" hidden="false" customHeight="true" outlineLevel="0" collapsed="false">
      <c r="A34" s="25" t="s">
        <v>92</v>
      </c>
      <c r="B34" s="25"/>
      <c r="C34" s="25"/>
      <c r="D34" s="25"/>
      <c r="E34" s="25"/>
      <c r="F34" s="25"/>
      <c r="G34" s="25"/>
      <c r="H34" s="25"/>
      <c r="I34" s="33"/>
      <c r="J34" s="24" t="s">
        <v>93</v>
      </c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5" t="s">
        <v>40</v>
      </c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 t="s">
        <v>40</v>
      </c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6" t="n">
        <v>3558.8</v>
      </c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 t="n">
        <v>3558.8</v>
      </c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7" t="s">
        <v>39</v>
      </c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 t="s">
        <v>40</v>
      </c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 t="s">
        <v>40</v>
      </c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 t="s">
        <v>40</v>
      </c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4" customFormat="true" ht="11.25" hidden="false" customHeight="true" outlineLevel="0" collapsed="false">
      <c r="A35" s="25" t="s">
        <v>94</v>
      </c>
      <c r="B35" s="25"/>
      <c r="C35" s="25"/>
      <c r="D35" s="25"/>
      <c r="E35" s="25"/>
      <c r="F35" s="25"/>
      <c r="G35" s="25"/>
      <c r="H35" s="25"/>
      <c r="I35" s="33"/>
      <c r="J35" s="24" t="s">
        <v>95</v>
      </c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5" t="s">
        <v>40</v>
      </c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 t="s">
        <v>40</v>
      </c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6" t="n">
        <v>1360.78</v>
      </c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 t="n">
        <v>1360.78</v>
      </c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7" t="s">
        <v>39</v>
      </c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 t="s">
        <v>40</v>
      </c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 t="s">
        <v>40</v>
      </c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 t="s">
        <v>40</v>
      </c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4" customFormat="true" ht="21.75" hidden="false" customHeight="true" outlineLevel="0" collapsed="false">
      <c r="A36" s="25" t="s">
        <v>96</v>
      </c>
      <c r="B36" s="25"/>
      <c r="C36" s="25"/>
      <c r="D36" s="25"/>
      <c r="E36" s="25"/>
      <c r="F36" s="25"/>
      <c r="G36" s="25"/>
      <c r="H36" s="25"/>
      <c r="I36" s="33"/>
      <c r="J36" s="24" t="s">
        <v>97</v>
      </c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5" t="s">
        <v>40</v>
      </c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 t="s">
        <v>40</v>
      </c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6" t="n">
        <v>2242.22</v>
      </c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 t="n">
        <v>2242.22</v>
      </c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7" t="s">
        <v>39</v>
      </c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 t="s">
        <v>40</v>
      </c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 t="s">
        <v>40</v>
      </c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 t="s">
        <v>40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4" customFormat="true" ht="11.25" hidden="false" customHeight="true" outlineLevel="0" collapsed="false">
      <c r="A37" s="25" t="s">
        <v>98</v>
      </c>
      <c r="B37" s="25"/>
      <c r="C37" s="25"/>
      <c r="D37" s="25"/>
      <c r="E37" s="25"/>
      <c r="F37" s="25"/>
      <c r="G37" s="25"/>
      <c r="H37" s="25"/>
      <c r="I37" s="33"/>
      <c r="J37" s="24" t="s">
        <v>99</v>
      </c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5" t="s">
        <v>40</v>
      </c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 t="s">
        <v>40</v>
      </c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6" t="n">
        <v>923.26</v>
      </c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 t="n">
        <v>923.26</v>
      </c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7" t="s">
        <v>39</v>
      </c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 t="s">
        <v>40</v>
      </c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 t="s">
        <v>40</v>
      </c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 t="s">
        <v>40</v>
      </c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s="34" customFormat="true" ht="27" hidden="false" customHeight="true" outlineLevel="0" collapsed="false">
      <c r="A38" s="25" t="s">
        <v>100</v>
      </c>
      <c r="B38" s="25"/>
      <c r="C38" s="25"/>
      <c r="D38" s="25"/>
      <c r="E38" s="25"/>
      <c r="F38" s="25"/>
      <c r="G38" s="25"/>
      <c r="H38" s="25"/>
      <c r="I38" s="33"/>
      <c r="J38" s="24" t="s">
        <v>101</v>
      </c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5" t="s">
        <v>40</v>
      </c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 t="s">
        <v>40</v>
      </c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6" t="n">
        <v>1255.35</v>
      </c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 t="n">
        <v>1255.35</v>
      </c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7" t="s">
        <v>39</v>
      </c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 t="s">
        <v>40</v>
      </c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 t="s">
        <v>40</v>
      </c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 t="s">
        <v>40</v>
      </c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4" customFormat="true" ht="21" hidden="false" customHeight="true" outlineLevel="0" collapsed="false">
      <c r="A39" s="25" t="s">
        <v>102</v>
      </c>
      <c r="B39" s="25"/>
      <c r="C39" s="25"/>
      <c r="D39" s="25"/>
      <c r="E39" s="25"/>
      <c r="F39" s="25"/>
      <c r="G39" s="25"/>
      <c r="H39" s="25"/>
      <c r="I39" s="33"/>
      <c r="J39" s="24" t="s">
        <v>103</v>
      </c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5" t="s">
        <v>40</v>
      </c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 t="s">
        <v>40</v>
      </c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6" t="n">
        <v>3610.58</v>
      </c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 t="n">
        <v>3610.58</v>
      </c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7" t="s">
        <v>39</v>
      </c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 t="s">
        <v>40</v>
      </c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 t="s">
        <v>40</v>
      </c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 t="s">
        <v>40</v>
      </c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4" customFormat="true" ht="22.5" hidden="false" customHeight="true" outlineLevel="0" collapsed="false">
      <c r="A40" s="25" t="s">
        <v>104</v>
      </c>
      <c r="B40" s="25"/>
      <c r="C40" s="25"/>
      <c r="D40" s="25"/>
      <c r="E40" s="25"/>
      <c r="F40" s="25"/>
      <c r="G40" s="25"/>
      <c r="H40" s="25"/>
      <c r="I40" s="33"/>
      <c r="J40" s="24" t="s">
        <v>105</v>
      </c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5" t="s">
        <v>40</v>
      </c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 t="s">
        <v>40</v>
      </c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6" t="n">
        <v>1695.72</v>
      </c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 t="n">
        <v>1695.72</v>
      </c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7" t="s">
        <v>39</v>
      </c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 t="s">
        <v>40</v>
      </c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 t="s">
        <v>40</v>
      </c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 t="s">
        <v>40</v>
      </c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4" customFormat="true" ht="25.5" hidden="false" customHeight="true" outlineLevel="0" collapsed="false">
      <c r="A41" s="25" t="s">
        <v>106</v>
      </c>
      <c r="B41" s="25"/>
      <c r="C41" s="25"/>
      <c r="D41" s="25"/>
      <c r="E41" s="25"/>
      <c r="F41" s="25"/>
      <c r="G41" s="25"/>
      <c r="H41" s="25"/>
      <c r="I41" s="33"/>
      <c r="J41" s="24" t="s">
        <v>107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5" t="s">
        <v>40</v>
      </c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 t="s">
        <v>40</v>
      </c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6" t="n">
        <v>5897.75</v>
      </c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 t="n">
        <v>5897.75</v>
      </c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7" t="s">
        <v>39</v>
      </c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 t="s">
        <v>40</v>
      </c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 t="s">
        <v>40</v>
      </c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 t="s">
        <v>40</v>
      </c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4" customFormat="true" ht="24.75" hidden="false" customHeight="true" outlineLevel="0" collapsed="false">
      <c r="A42" s="25" t="s">
        <v>108</v>
      </c>
      <c r="B42" s="25"/>
      <c r="C42" s="25"/>
      <c r="D42" s="25"/>
      <c r="E42" s="25"/>
      <c r="F42" s="25"/>
      <c r="G42" s="25"/>
      <c r="H42" s="25"/>
      <c r="I42" s="33"/>
      <c r="J42" s="24" t="s">
        <v>109</v>
      </c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5" t="s">
        <v>40</v>
      </c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 t="s">
        <v>40</v>
      </c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6" t="n">
        <v>1800.25</v>
      </c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 t="n">
        <v>1800.25</v>
      </c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7" t="s">
        <v>39</v>
      </c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 t="s">
        <v>40</v>
      </c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 t="s">
        <v>40</v>
      </c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 t="s">
        <v>40</v>
      </c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11" customFormat="true" ht="26.25" hidden="false" customHeight="true" outlineLevel="0" collapsed="false">
      <c r="A43" s="20" t="s">
        <v>26</v>
      </c>
      <c r="B43" s="20"/>
      <c r="C43" s="20"/>
      <c r="D43" s="20"/>
      <c r="E43" s="20"/>
      <c r="F43" s="20"/>
      <c r="G43" s="20"/>
      <c r="H43" s="20"/>
      <c r="I43" s="14"/>
      <c r="J43" s="15" t="s">
        <v>110</v>
      </c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21" t="n">
        <v>0</v>
      </c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 t="n">
        <v>0</v>
      </c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32" t="s">
        <v>31</v>
      </c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</row>
    <row r="44" s="11" customFormat="true" ht="25.5" hidden="false" customHeight="true" outlineLevel="0" collapsed="false">
      <c r="A44" s="20" t="s">
        <v>27</v>
      </c>
      <c r="B44" s="20"/>
      <c r="C44" s="20"/>
      <c r="D44" s="20"/>
      <c r="E44" s="20"/>
      <c r="F44" s="20"/>
      <c r="G44" s="20"/>
      <c r="H44" s="20"/>
      <c r="I44" s="14"/>
      <c r="J44" s="15" t="s">
        <v>111</v>
      </c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21" t="n">
        <v>0</v>
      </c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 t="n">
        <v>0</v>
      </c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7" t="s">
        <v>31</v>
      </c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</row>
  </sheetData>
  <mergeCells count="37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  <mergeCell ref="A37:H37"/>
    <mergeCell ref="J37:AP37"/>
    <mergeCell ref="AQ37:BD37"/>
    <mergeCell ref="BE37:BR37"/>
    <mergeCell ref="BS37:CF37"/>
    <mergeCell ref="CG37:CT37"/>
    <mergeCell ref="CU37:DH37"/>
    <mergeCell ref="DI37:DX37"/>
    <mergeCell ref="DY37:EN37"/>
    <mergeCell ref="EO37:FE37"/>
    <mergeCell ref="A38:H38"/>
    <mergeCell ref="J38:AP38"/>
    <mergeCell ref="AQ38:BD38"/>
    <mergeCell ref="BE38:BR38"/>
    <mergeCell ref="BS38:CF38"/>
    <mergeCell ref="CG38:CT38"/>
    <mergeCell ref="CU38:DH38"/>
    <mergeCell ref="DI38:DX38"/>
    <mergeCell ref="DY38:EN38"/>
    <mergeCell ref="EO38:FE38"/>
    <mergeCell ref="A39:H39"/>
    <mergeCell ref="J39:AP39"/>
    <mergeCell ref="AQ39:BD39"/>
    <mergeCell ref="BE39:BR39"/>
    <mergeCell ref="BS39:CF39"/>
    <mergeCell ref="CG39:CT39"/>
    <mergeCell ref="CU39:DH39"/>
    <mergeCell ref="DI39:DX39"/>
    <mergeCell ref="DY39:EN39"/>
    <mergeCell ref="EO39:FE39"/>
    <mergeCell ref="A40:H40"/>
    <mergeCell ref="J40:AP40"/>
    <mergeCell ref="AQ40:BD40"/>
    <mergeCell ref="BE40:BR40"/>
    <mergeCell ref="BS40:CF40"/>
    <mergeCell ref="CG40:CT40"/>
    <mergeCell ref="CU40:DH40"/>
    <mergeCell ref="DI40:DX40"/>
    <mergeCell ref="DY40:EN40"/>
    <mergeCell ref="EO40:FE40"/>
    <mergeCell ref="A41:H41"/>
    <mergeCell ref="J41:AP41"/>
    <mergeCell ref="AQ41:BD41"/>
    <mergeCell ref="BE41:BR41"/>
    <mergeCell ref="BS41:CF41"/>
    <mergeCell ref="CG41:CT41"/>
    <mergeCell ref="CU41:DH41"/>
    <mergeCell ref="DI41:DX41"/>
    <mergeCell ref="DY41:EN41"/>
    <mergeCell ref="EO41:FE41"/>
    <mergeCell ref="A42:H42"/>
    <mergeCell ref="J42:AP42"/>
    <mergeCell ref="AQ42:BD42"/>
    <mergeCell ref="BE42:BR42"/>
    <mergeCell ref="BS42:CF42"/>
    <mergeCell ref="CG42:CT42"/>
    <mergeCell ref="CU42:DH42"/>
    <mergeCell ref="DI42:DX42"/>
    <mergeCell ref="DY42:EN42"/>
    <mergeCell ref="EO42:FE42"/>
    <mergeCell ref="A43:H43"/>
    <mergeCell ref="J43:AP43"/>
    <mergeCell ref="AQ43:BD43"/>
    <mergeCell ref="BE43:BR43"/>
    <mergeCell ref="BS43:CF43"/>
    <mergeCell ref="CG43:CT43"/>
    <mergeCell ref="CU43:DH43"/>
    <mergeCell ref="DI43:DX43"/>
    <mergeCell ref="DY43:EN43"/>
    <mergeCell ref="EO43:FE43"/>
    <mergeCell ref="A44:H44"/>
    <mergeCell ref="J44:AP44"/>
    <mergeCell ref="AQ44:BD44"/>
    <mergeCell ref="BE44:BR44"/>
    <mergeCell ref="BS44:CF44"/>
    <mergeCell ref="CG44:CT44"/>
    <mergeCell ref="CU44:DH44"/>
    <mergeCell ref="DI44:DX44"/>
    <mergeCell ref="DY44:EN44"/>
    <mergeCell ref="EO44:FE44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ердакова Инга Львовна</cp:lastModifiedBy>
  <cp:lastPrinted>2020-02-11T14:31:38Z</cp:lastPrinted>
  <dcterms:modified xsi:type="dcterms:W3CDTF">2020-07-31T13:07:30Z</dcterms:modified>
  <cp:revision>0</cp:revision>
  <dc:subject/>
  <dc:title/>
</cp:coreProperties>
</file>