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3</definedName>
    <definedName function="false" hidden="false" localSheetId="0" name="_xlnm.Print_Titles" vbProcedure="false">'стр.1'!$7:$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1"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(за) 20</t>
  </si>
  <si>
    <t xml:space="preserve">19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Установка котлов для горячего водоснабжения и отопления административного здания по адресу: Чувашская Республика, г.Чебоксары, проспект И.Яковлева, д.19а</t>
  </si>
  <si>
    <t xml:space="preserve">01 кв.2019</t>
  </si>
  <si>
    <t xml:space="preserve">03 кв.2020</t>
  </si>
  <si>
    <t xml:space="preserve">амортизация</t>
  </si>
  <si>
    <t xml:space="preserve">х</t>
  </si>
  <si>
    <t xml:space="preserve">4.2</t>
  </si>
  <si>
    <t xml:space="preserve">Резервное электроснабжение административного здания по адресу: г.Чебоксары, пр.И.Яковлева, 19А</t>
  </si>
  <si>
    <t xml:space="preserve">01 кв.2018</t>
  </si>
  <si>
    <t xml:space="preserve">02 кв.2019</t>
  </si>
  <si>
    <t xml:space="preserve">4.3</t>
  </si>
  <si>
    <t xml:space="preserve">Газопровод низкого давления для газоснабжения д. Хирле-Сир Чебоксарского района Чувашской Республики</t>
  </si>
  <si>
    <t xml:space="preserve">03 кв.2019</t>
  </si>
  <si>
    <t xml:space="preserve">04 кв.2019</t>
  </si>
  <si>
    <t xml:space="preserve">спецнадбавка</t>
  </si>
  <si>
    <t xml:space="preserve">ПЭ160, ПЭ110, ПЭ63</t>
  </si>
  <si>
    <t xml:space="preserve">4.4</t>
  </si>
  <si>
    <t xml:space="preserve">Газопровод высокого давления и ГРПШ для газоснабжения д. Хирле-Сир Чебоксарского района Чувашской Республики</t>
  </si>
  <si>
    <t xml:space="preserve">ПЭ110</t>
  </si>
  <si>
    <t xml:space="preserve">4.5</t>
  </si>
  <si>
    <t xml:space="preserve">Газопровод низкого давления для газоснабжения микрорайона Южный-2 ул. Менделеева г. Алатырь Чувашской Республики</t>
  </si>
  <si>
    <t xml:space="preserve">4.6</t>
  </si>
  <si>
    <t xml:space="preserve">Газопроводы высокого и низкого давлений, ГРПШ для газоснабжения группы индивидуальных жилых домов в д. Хорнуй Цивильского района Чувашской Рееспублики</t>
  </si>
  <si>
    <t xml:space="preserve">ПЭ110, ПЭ63</t>
  </si>
  <si>
    <t xml:space="preserve">4.7</t>
  </si>
  <si>
    <t xml:space="preserve">Газоснабжение ул. 1-я Придорожная, ул. 2-я Придорожная, ул. 3-я Придорожная, ул. 4-я Придорожная, ул.5-я Придорожная, ул. 6-я Придорожная, ул. Центральная г.Мариинский Посад Мариинско-Посадского района Чувашской Республики. Газопроводы высокого и низкого давления, ГРПШ</t>
  </si>
  <si>
    <t xml:space="preserve">02 кв.2018</t>
  </si>
  <si>
    <t xml:space="preserve">ПЭ225, ПЭ160, ПЭ110, ПЭ63, ПЭ32</t>
  </si>
  <si>
    <t xml:space="preserve">4.8</t>
  </si>
  <si>
    <t xml:space="preserve">Газоснабжение ул. Центральная, ул. Дорожная, ул. Светлая, ул. Новочебоксарская, ул. Садовая, ул. Речная, ул. Тихая, ул. Зеленая, ул. Спортивная п. Молодежный Михайловского сельского поселения Цивильского района Чувашской Республики. Газопроводы высокого и низкого давления, ГРПШ</t>
  </si>
  <si>
    <t xml:space="preserve">ПЭ160, ПЭ110, ПЭ63, ПЭ33</t>
  </si>
  <si>
    <t xml:space="preserve">4.9</t>
  </si>
  <si>
    <t xml:space="preserve">Газопроводы высокого и низкого давлений, ГРПШ для газоснабжения жилой группы на земельном участке вблизи д. Ширтаны Ибресинского района ЧР</t>
  </si>
  <si>
    <t xml:space="preserve">04 кв.2020</t>
  </si>
  <si>
    <t xml:space="preserve">4.10</t>
  </si>
  <si>
    <t xml:space="preserve">Газопроводы высокого и низкого давлений, ГРПШ для газоснабжения  ул. Лесная, ул. Полевая, ул. Радужная,  с. Шихазаны Канашского р-на</t>
  </si>
  <si>
    <t xml:space="preserve">4.11</t>
  </si>
  <si>
    <t xml:space="preserve">Газопроводы среднего и низкого давлений, ГРПШ для газоснабжения ул.Ленина, Садовая, Октябрьская в г.Козловка Козловского района Чувашской Республики</t>
  </si>
  <si>
    <t xml:space="preserve">ПЭ160, ПЭ110</t>
  </si>
  <si>
    <t xml:space="preserve">4.12</t>
  </si>
  <si>
    <t xml:space="preserve">Газопроводы высокого и низкого давлений, ГРПШ для газоснабжения ул.Афанасьева с. Кудеиха Порецкого района Чувашской Республики</t>
  </si>
  <si>
    <t xml:space="preserve">4.13</t>
  </si>
  <si>
    <t xml:space="preserve">Газопроводы высокого и низкого давлений ГРПШ для газоснабжения ул. Зеленая д. Беляево Янтиковского района Чувашской Республики</t>
  </si>
  <si>
    <t xml:space="preserve">02 кв.2021</t>
  </si>
  <si>
    <t xml:space="preserve">4.14</t>
  </si>
  <si>
    <t xml:space="preserve">Газопроводы высокого и низкого давлений, ГРПШ для газоснабжения малоэтажной жилой застройки в квартале «Западный» г. Алатырь Чувашской Республики</t>
  </si>
  <si>
    <t xml:space="preserve">ПЭ160, ПЭ110, ПЭ63, ПЭ32</t>
  </si>
  <si>
    <t xml:space="preserve">4.15</t>
  </si>
  <si>
    <t xml:space="preserve">Газопроводы высокого и низкого давлений, ГРПШ для газоснабжения ул.Полевая д. Шомиково Моргаушского района Чувашской Республики </t>
  </si>
  <si>
    <t xml:space="preserve">ПЭ225, ПЭ160, ПЭ110, ПЭ63</t>
  </si>
  <si>
    <t xml:space="preserve">Реконструируемые (модернизируемые) объекты:</t>
  </si>
  <si>
    <t xml:space="preserve">5.1</t>
  </si>
  <si>
    <t xml:space="preserve">Реконструкция (техническое перевооружение) 25 ПРГ</t>
  </si>
  <si>
    <t xml:space="preserve">5.2</t>
  </si>
  <si>
    <t xml:space="preserve">Техническое перевооружение (реконструкция) 27 СКЗ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легковой LADA Vesta CNG</t>
  </si>
  <si>
    <t xml:space="preserve">6.2</t>
  </si>
  <si>
    <t xml:space="preserve">Автомобиль фургон УАЗ-390995</t>
  </si>
  <si>
    <t xml:space="preserve">6.3</t>
  </si>
  <si>
    <t xml:space="preserve">Автомобиль фургон грузовой ГАЗ-27055-264</t>
  </si>
  <si>
    <t xml:space="preserve">6.4</t>
  </si>
  <si>
    <t xml:space="preserve">Автомобиль бортовой  ГАЗ-3302  Бизнес</t>
  </si>
  <si>
    <t xml:space="preserve">6.5</t>
  </si>
  <si>
    <t xml:space="preserve">Переоборудование автотранспортных средств на работу ГБУ КПГ</t>
  </si>
  <si>
    <t xml:space="preserve">6.6</t>
  </si>
  <si>
    <t xml:space="preserve">Автомобиль аварийной службы и автомастерская  УАЗ-390995</t>
  </si>
  <si>
    <t xml:space="preserve">6.7</t>
  </si>
  <si>
    <t xml:space="preserve">Автомобиль самосвал ГАЗ-САЗ-3507-01 (на базе ГАЗ-3309/3307)</t>
  </si>
  <si>
    <t xml:space="preserve">6.8</t>
  </si>
  <si>
    <t xml:space="preserve">Автокран Ивановец КС-45717К-3 ОВОИД</t>
  </si>
  <si>
    <t xml:space="preserve">6.9</t>
  </si>
  <si>
    <t xml:space="preserve">Компьютеры Lenovo V520 (10NK005LRU)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B5" activeCellId="0" sqref="EB5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3" s="3" customFormat="true" ht="15.75" hidden="false" customHeight="false" outlineLevel="0" collapsed="false">
      <c r="CA3" s="4" t="s">
        <v>1</v>
      </c>
      <c r="CB3" s="5" t="s">
        <v>2</v>
      </c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</row>
    <row r="4" s="6" customFormat="true" ht="11.25" hidden="false" customHeight="false" outlineLevel="0" collapsed="false">
      <c r="CB4" s="7" t="s">
        <v>3</v>
      </c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</row>
    <row r="5" s="3" customFormat="true" ht="15.75" hidden="false" customHeight="false" outlineLevel="0" collapsed="false">
      <c r="AP5" s="8" t="s">
        <v>4</v>
      </c>
      <c r="AQ5" s="9" t="s">
        <v>5</v>
      </c>
      <c r="AR5" s="9"/>
      <c r="AS5" s="9"/>
      <c r="AT5" s="9"/>
      <c r="AU5" s="3" t="s">
        <v>6</v>
      </c>
    </row>
    <row r="7" s="11" customFormat="tru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 t="s">
        <v>9</v>
      </c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 t="s">
        <v>10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 t="s">
        <v>11</v>
      </c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11" customFormat="true" ht="6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2</v>
      </c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 t="s">
        <v>13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 t="s">
        <v>14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 t="s">
        <v>15</v>
      </c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 t="s">
        <v>16</v>
      </c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 t="s">
        <v>17</v>
      </c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 t="s">
        <v>18</v>
      </c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 t="s">
        <v>19</v>
      </c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</row>
    <row r="9" s="11" customFormat="true" ht="12.75" hidden="false" customHeight="fals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 t="s">
        <v>2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 t="s">
        <v>22</v>
      </c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 t="s">
        <v>23</v>
      </c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 t="s">
        <v>24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 t="s">
        <v>25</v>
      </c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 t="s">
        <v>26</v>
      </c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 t="s">
        <v>27</v>
      </c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 t="s">
        <v>28</v>
      </c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 t="s">
        <v>29</v>
      </c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1" customFormat="true" ht="12.75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4"/>
      <c r="J10" s="15" t="s">
        <v>3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7" t="n">
        <f aca="false">BS32+BS13+BS29+BS43</f>
        <v>128745.35</v>
      </c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 t="n">
        <f aca="false">CG32+CG13+CG29+CG43</f>
        <v>83763.46</v>
      </c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8" t="s">
        <v>31</v>
      </c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s="11" customFormat="true" ht="38.2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14"/>
      <c r="J11" s="15" t="s">
        <v>32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21" t="n">
        <v>0</v>
      </c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 t="n">
        <v>0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2" t="s">
        <v>31</v>
      </c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s="11" customFormat="true" ht="39.7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14"/>
      <c r="J12" s="15" t="s">
        <v>33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21" t="n">
        <f aca="false">BS13+BS29</f>
        <v>99148.24</v>
      </c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 t="n">
        <f aca="false">CG13+CG29</f>
        <v>54166.35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2" t="s">
        <v>31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4"/>
      <c r="J13" s="15" t="s">
        <v>34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21" t="n">
        <f aca="false">SUM(BS14:CF28)</f>
        <v>75619.73</v>
      </c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 t="n">
        <f aca="false">SUM(CG14:CT28)</f>
        <v>38687.84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18" t="s">
        <v>31</v>
      </c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28" customFormat="true" ht="58.5" hidden="false" customHeight="true" outlineLevel="0" collapsed="false">
      <c r="A14" s="20" t="s">
        <v>35</v>
      </c>
      <c r="B14" s="20"/>
      <c r="C14" s="20"/>
      <c r="D14" s="20"/>
      <c r="E14" s="20"/>
      <c r="F14" s="20"/>
      <c r="G14" s="20"/>
      <c r="H14" s="20"/>
      <c r="I14" s="23"/>
      <c r="J14" s="24" t="s">
        <v>36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5" t="s">
        <v>37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 t="s">
        <v>38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6" t="n">
        <v>6335.81</v>
      </c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 t="n">
        <v>2312.83</v>
      </c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7" t="s">
        <v>39</v>
      </c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 t="s">
        <v>40</v>
      </c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 t="s">
        <v>40</v>
      </c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 t="s">
        <v>40</v>
      </c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G14" s="29"/>
    </row>
    <row r="15" s="28" customFormat="true" ht="58.5" hidden="false" customHeight="true" outlineLevel="0" collapsed="false">
      <c r="A15" s="20" t="s">
        <v>41</v>
      </c>
      <c r="B15" s="20"/>
      <c r="C15" s="20"/>
      <c r="D15" s="20"/>
      <c r="E15" s="20"/>
      <c r="F15" s="20"/>
      <c r="G15" s="20"/>
      <c r="H15" s="20"/>
      <c r="I15" s="23"/>
      <c r="J15" s="24" t="s">
        <v>42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5" t="s">
        <v>43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 t="s">
        <v>44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6" t="n">
        <v>1323.72</v>
      </c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 t="n">
        <v>1092.73</v>
      </c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7" t="s">
        <v>39</v>
      </c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 t="s">
        <v>40</v>
      </c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 t="s">
        <v>40</v>
      </c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 t="s">
        <v>40</v>
      </c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G15" s="29"/>
    </row>
    <row r="16" s="28" customFormat="true" ht="58.5" hidden="false" customHeight="true" outlineLevel="0" collapsed="false">
      <c r="A16" s="20" t="s">
        <v>45</v>
      </c>
      <c r="B16" s="20"/>
      <c r="C16" s="20"/>
      <c r="D16" s="20"/>
      <c r="E16" s="20"/>
      <c r="F16" s="20"/>
      <c r="G16" s="20"/>
      <c r="H16" s="20"/>
      <c r="I16" s="23"/>
      <c r="J16" s="24" t="s">
        <v>46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5" t="s">
        <v>47</v>
      </c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 t="s">
        <v>48</v>
      </c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6" t="n">
        <v>1704.71</v>
      </c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 t="n">
        <v>1704.71</v>
      </c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7" t="s">
        <v>49</v>
      </c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 t="n">
        <v>1.699</v>
      </c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30" t="s">
        <v>50</v>
      </c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27" t="n">
        <v>0</v>
      </c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G16" s="29"/>
    </row>
    <row r="17" s="28" customFormat="true" ht="58.5" hidden="false" customHeight="true" outlineLevel="0" collapsed="false">
      <c r="A17" s="20" t="s">
        <v>51</v>
      </c>
      <c r="B17" s="20"/>
      <c r="C17" s="20"/>
      <c r="D17" s="20"/>
      <c r="E17" s="20"/>
      <c r="F17" s="20"/>
      <c r="G17" s="20"/>
      <c r="H17" s="20"/>
      <c r="I17" s="23"/>
      <c r="J17" s="24" t="s">
        <v>52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5" t="s">
        <v>47</v>
      </c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 t="s">
        <v>48</v>
      </c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6" t="n">
        <v>3011.1</v>
      </c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 t="n">
        <v>3011.1</v>
      </c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7" t="s">
        <v>49</v>
      </c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 t="n">
        <v>2.041</v>
      </c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 t="s">
        <v>53</v>
      </c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 t="n">
        <v>1</v>
      </c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28" customFormat="true" ht="58.5" hidden="false" customHeight="true" outlineLevel="0" collapsed="false">
      <c r="A18" s="20" t="s">
        <v>54</v>
      </c>
      <c r="B18" s="20"/>
      <c r="C18" s="20"/>
      <c r="D18" s="20"/>
      <c r="E18" s="20"/>
      <c r="F18" s="20"/>
      <c r="G18" s="20"/>
      <c r="H18" s="20"/>
      <c r="I18" s="23"/>
      <c r="J18" s="24" t="s">
        <v>55</v>
      </c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5" t="s">
        <v>47</v>
      </c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 t="s">
        <v>48</v>
      </c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6" t="n">
        <v>1731.23</v>
      </c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 t="n">
        <v>1731.23</v>
      </c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7" t="s">
        <v>49</v>
      </c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 t="n">
        <v>1.372</v>
      </c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30" t="s">
        <v>50</v>
      </c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27" t="n">
        <v>0</v>
      </c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G18" s="29"/>
    </row>
    <row r="19" s="28" customFormat="true" ht="58.5" hidden="false" customHeight="true" outlineLevel="0" collapsed="false">
      <c r="A19" s="20" t="s">
        <v>56</v>
      </c>
      <c r="B19" s="20"/>
      <c r="C19" s="20"/>
      <c r="D19" s="20"/>
      <c r="E19" s="20"/>
      <c r="F19" s="20"/>
      <c r="G19" s="20"/>
      <c r="H19" s="20"/>
      <c r="I19" s="23"/>
      <c r="J19" s="24" t="s">
        <v>57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5" t="s">
        <v>47</v>
      </c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 t="s">
        <v>48</v>
      </c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6" t="n">
        <v>2606.8</v>
      </c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 t="n">
        <v>2606.8</v>
      </c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7" t="s">
        <v>49</v>
      </c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 t="n">
        <v>2.026</v>
      </c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 t="s">
        <v>58</v>
      </c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 t="n">
        <v>1</v>
      </c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28" customFormat="true" ht="111.75" hidden="false" customHeight="true" outlineLevel="0" collapsed="false">
      <c r="A20" s="20" t="s">
        <v>59</v>
      </c>
      <c r="B20" s="20"/>
      <c r="C20" s="20"/>
      <c r="D20" s="20"/>
      <c r="E20" s="20"/>
      <c r="F20" s="20"/>
      <c r="G20" s="20"/>
      <c r="H20" s="20"/>
      <c r="I20" s="23"/>
      <c r="J20" s="24" t="s">
        <v>60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5" t="s">
        <v>61</v>
      </c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 t="s">
        <v>48</v>
      </c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6" t="n">
        <v>8464.71</v>
      </c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 t="n">
        <v>7685.06</v>
      </c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7" t="s">
        <v>49</v>
      </c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 t="n">
        <v>4.994</v>
      </c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30" t="s">
        <v>62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27" t="n">
        <v>1</v>
      </c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G20" s="29"/>
    </row>
    <row r="21" s="28" customFormat="true" ht="108" hidden="false" customHeight="true" outlineLevel="0" collapsed="false">
      <c r="A21" s="20" t="s">
        <v>63</v>
      </c>
      <c r="B21" s="20"/>
      <c r="C21" s="20"/>
      <c r="D21" s="20"/>
      <c r="E21" s="20"/>
      <c r="F21" s="20"/>
      <c r="G21" s="20"/>
      <c r="H21" s="20"/>
      <c r="I21" s="23"/>
      <c r="J21" s="24" t="s">
        <v>64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5" t="s">
        <v>61</v>
      </c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 t="s">
        <v>48</v>
      </c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6" t="n">
        <v>7934.65</v>
      </c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 t="n">
        <v>7037.38</v>
      </c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7" t="s">
        <v>49</v>
      </c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 t="n">
        <v>5.861</v>
      </c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30" t="s">
        <v>65</v>
      </c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27" t="n">
        <v>1</v>
      </c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28" customFormat="true" ht="58.5" hidden="false" customHeight="true" outlineLevel="0" collapsed="false">
      <c r="A22" s="20" t="s">
        <v>66</v>
      </c>
      <c r="B22" s="20"/>
      <c r="C22" s="20"/>
      <c r="D22" s="20"/>
      <c r="E22" s="20"/>
      <c r="F22" s="20"/>
      <c r="G22" s="20"/>
      <c r="H22" s="20"/>
      <c r="I22" s="23"/>
      <c r="J22" s="24" t="s">
        <v>67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5" t="s">
        <v>47</v>
      </c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 t="s">
        <v>68</v>
      </c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6" t="n">
        <v>6832</v>
      </c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 t="n">
        <v>1632</v>
      </c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7" t="s">
        <v>49</v>
      </c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31" t="n">
        <v>4</v>
      </c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0" t="s">
        <v>50</v>
      </c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27" t="n">
        <v>1</v>
      </c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G22" s="29"/>
    </row>
    <row r="23" s="28" customFormat="true" ht="58.5" hidden="false" customHeight="true" outlineLevel="0" collapsed="false">
      <c r="A23" s="20" t="s">
        <v>69</v>
      </c>
      <c r="B23" s="20"/>
      <c r="C23" s="20"/>
      <c r="D23" s="20"/>
      <c r="E23" s="20"/>
      <c r="F23" s="20"/>
      <c r="G23" s="20"/>
      <c r="H23" s="20"/>
      <c r="I23" s="23"/>
      <c r="J23" s="24" t="s">
        <v>70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5" t="s">
        <v>47</v>
      </c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 t="s">
        <v>48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6" t="n">
        <v>8400</v>
      </c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 t="n">
        <v>2000</v>
      </c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7" t="s">
        <v>49</v>
      </c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 t="n">
        <v>4.258</v>
      </c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30" t="s">
        <v>50</v>
      </c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27" t="n">
        <v>1</v>
      </c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28" customFormat="true" ht="58.5" hidden="false" customHeight="true" outlineLevel="0" collapsed="false">
      <c r="A24" s="20" t="s">
        <v>71</v>
      </c>
      <c r="B24" s="20"/>
      <c r="C24" s="20"/>
      <c r="D24" s="20"/>
      <c r="E24" s="20"/>
      <c r="F24" s="20"/>
      <c r="G24" s="20"/>
      <c r="H24" s="20"/>
      <c r="I24" s="23"/>
      <c r="J24" s="24" t="s">
        <v>72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5" t="s">
        <v>47</v>
      </c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 t="s">
        <v>68</v>
      </c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6" t="n">
        <v>4065</v>
      </c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 t="n">
        <v>1065</v>
      </c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7" t="s">
        <v>49</v>
      </c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31" t="n">
        <v>0.674</v>
      </c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0" t="s">
        <v>73</v>
      </c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27" t="n">
        <v>1</v>
      </c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G24" s="29"/>
    </row>
    <row r="25" s="28" customFormat="true" ht="58.5" hidden="false" customHeight="true" outlineLevel="0" collapsed="false">
      <c r="A25" s="20" t="s">
        <v>74</v>
      </c>
      <c r="B25" s="20"/>
      <c r="C25" s="20"/>
      <c r="D25" s="20"/>
      <c r="E25" s="20"/>
      <c r="F25" s="20"/>
      <c r="G25" s="20"/>
      <c r="H25" s="20"/>
      <c r="I25" s="23"/>
      <c r="J25" s="24" t="s">
        <v>75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5" t="s">
        <v>47</v>
      </c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 t="s">
        <v>68</v>
      </c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6" t="n">
        <v>3300</v>
      </c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 t="n">
        <v>1100</v>
      </c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7" t="s">
        <v>49</v>
      </c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 t="n">
        <v>1.699</v>
      </c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30" t="s">
        <v>58</v>
      </c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27" t="n">
        <v>1</v>
      </c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28" customFormat="true" ht="58.5" hidden="false" customHeight="true" outlineLevel="0" collapsed="false">
      <c r="A26" s="20" t="s">
        <v>76</v>
      </c>
      <c r="B26" s="20"/>
      <c r="C26" s="20"/>
      <c r="D26" s="20"/>
      <c r="E26" s="20"/>
      <c r="F26" s="20"/>
      <c r="G26" s="20"/>
      <c r="H26" s="20"/>
      <c r="I26" s="23"/>
      <c r="J26" s="24" t="s">
        <v>77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5" t="s">
        <v>47</v>
      </c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 t="s">
        <v>78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6" t="n">
        <v>3130</v>
      </c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 t="n">
        <v>1129</v>
      </c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7" t="s">
        <v>49</v>
      </c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31" t="n">
        <v>0.984</v>
      </c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0" t="s">
        <v>73</v>
      </c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27" t="n">
        <v>1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G26" s="29"/>
    </row>
    <row r="27" s="28" customFormat="true" ht="58.5" hidden="false" customHeight="true" outlineLevel="0" collapsed="false">
      <c r="A27" s="20" t="s">
        <v>79</v>
      </c>
      <c r="B27" s="20"/>
      <c r="C27" s="20"/>
      <c r="D27" s="20"/>
      <c r="E27" s="20"/>
      <c r="F27" s="20"/>
      <c r="G27" s="20"/>
      <c r="H27" s="20"/>
      <c r="I27" s="23"/>
      <c r="J27" s="24" t="s">
        <v>80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5" t="s">
        <v>47</v>
      </c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 t="s">
        <v>78</v>
      </c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6" t="n">
        <v>8700</v>
      </c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 t="n">
        <v>2000</v>
      </c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7" t="s">
        <v>49</v>
      </c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 t="n">
        <v>6.119</v>
      </c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30" t="s">
        <v>81</v>
      </c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27" t="n">
        <v>1</v>
      </c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28" customFormat="true" ht="58.5" hidden="false" customHeight="true" outlineLevel="0" collapsed="false">
      <c r="A28" s="20" t="s">
        <v>82</v>
      </c>
      <c r="B28" s="20"/>
      <c r="C28" s="20"/>
      <c r="D28" s="20"/>
      <c r="E28" s="20"/>
      <c r="F28" s="20"/>
      <c r="G28" s="20"/>
      <c r="H28" s="20"/>
      <c r="I28" s="23"/>
      <c r="J28" s="24" t="s">
        <v>83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5" t="s">
        <v>47</v>
      </c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 t="s">
        <v>78</v>
      </c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6" t="n">
        <v>8080</v>
      </c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 t="n">
        <v>2580</v>
      </c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7" t="s">
        <v>49</v>
      </c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 t="n">
        <v>6.303</v>
      </c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30" t="s">
        <v>84</v>
      </c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27" t="n">
        <v>1</v>
      </c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11" customFormat="true" ht="25.5" hidden="false" customHeight="true" outlineLevel="0" collapsed="false">
      <c r="A29" s="20" t="s">
        <v>24</v>
      </c>
      <c r="B29" s="20"/>
      <c r="C29" s="20"/>
      <c r="D29" s="20"/>
      <c r="E29" s="20"/>
      <c r="F29" s="20"/>
      <c r="G29" s="20"/>
      <c r="H29" s="20"/>
      <c r="I29" s="14"/>
      <c r="J29" s="15" t="s">
        <v>85</v>
      </c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21" t="n">
        <f aca="false">BS30+BS31</f>
        <v>23528.51</v>
      </c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 t="n">
        <f aca="false">CG30+CG31</f>
        <v>15478.51</v>
      </c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32" t="s">
        <v>31</v>
      </c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</row>
    <row r="30" s="28" customFormat="true" ht="58.5" hidden="false" customHeight="true" outlineLevel="0" collapsed="false">
      <c r="A30" s="20" t="s">
        <v>86</v>
      </c>
      <c r="B30" s="20"/>
      <c r="C30" s="20"/>
      <c r="D30" s="20"/>
      <c r="E30" s="20"/>
      <c r="F30" s="20"/>
      <c r="G30" s="20"/>
      <c r="H30" s="20"/>
      <c r="I30" s="23"/>
      <c r="J30" s="24" t="s">
        <v>87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5" t="s">
        <v>37</v>
      </c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 t="s">
        <v>48</v>
      </c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6" t="n">
        <v>13348.51</v>
      </c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 t="n">
        <v>13348.51</v>
      </c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7" t="s">
        <v>49</v>
      </c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 t="s">
        <v>40</v>
      </c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30" t="s">
        <v>40</v>
      </c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27" t="n">
        <v>25</v>
      </c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28" customFormat="true" ht="58.5" hidden="false" customHeight="true" outlineLevel="0" collapsed="false">
      <c r="A31" s="20" t="s">
        <v>88</v>
      </c>
      <c r="B31" s="20"/>
      <c r="C31" s="20"/>
      <c r="D31" s="20"/>
      <c r="E31" s="20"/>
      <c r="F31" s="20"/>
      <c r="G31" s="20"/>
      <c r="H31" s="20"/>
      <c r="I31" s="23"/>
      <c r="J31" s="24" t="s">
        <v>89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5" t="s">
        <v>37</v>
      </c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 t="s">
        <v>38</v>
      </c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6" t="n">
        <v>10180</v>
      </c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 t="n">
        <v>2130</v>
      </c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7" t="s">
        <v>39</v>
      </c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 t="s">
        <v>40</v>
      </c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30" t="s">
        <v>40</v>
      </c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27" t="s">
        <v>40</v>
      </c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11" customFormat="true" ht="38.25" hidden="false" customHeight="true" outlineLevel="0" collapsed="false">
      <c r="A32" s="20" t="s">
        <v>25</v>
      </c>
      <c r="B32" s="20"/>
      <c r="C32" s="20"/>
      <c r="D32" s="20"/>
      <c r="E32" s="20"/>
      <c r="F32" s="20"/>
      <c r="G32" s="20"/>
      <c r="H32" s="20"/>
      <c r="I32" s="14"/>
      <c r="J32" s="15" t="s">
        <v>90</v>
      </c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21" t="n">
        <f aca="false">SUM(BS33:CF41)</f>
        <v>27532</v>
      </c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 t="n">
        <f aca="false">SUM(CG33:CT41)</f>
        <v>27532</v>
      </c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32" t="s">
        <v>39</v>
      </c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</row>
    <row r="33" s="34" customFormat="true" ht="24" hidden="false" customHeight="true" outlineLevel="0" collapsed="false">
      <c r="A33" s="25" t="s">
        <v>91</v>
      </c>
      <c r="B33" s="25"/>
      <c r="C33" s="25"/>
      <c r="D33" s="25"/>
      <c r="E33" s="25"/>
      <c r="F33" s="25"/>
      <c r="G33" s="25"/>
      <c r="H33" s="25"/>
      <c r="I33" s="33"/>
      <c r="J33" s="24" t="s">
        <v>92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5" t="s">
        <v>40</v>
      </c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 t="s">
        <v>40</v>
      </c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6" t="n">
        <v>1800</v>
      </c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 t="n">
        <v>1800</v>
      </c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7" t="s">
        <v>39</v>
      </c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 t="s">
        <v>40</v>
      </c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 t="s">
        <v>40</v>
      </c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 t="s">
        <v>40</v>
      </c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4" customFormat="true" ht="11.25" hidden="false" customHeight="true" outlineLevel="0" collapsed="false">
      <c r="A34" s="25" t="s">
        <v>93</v>
      </c>
      <c r="B34" s="25"/>
      <c r="C34" s="25"/>
      <c r="D34" s="25"/>
      <c r="E34" s="25"/>
      <c r="F34" s="25"/>
      <c r="G34" s="25"/>
      <c r="H34" s="25"/>
      <c r="I34" s="33"/>
      <c r="J34" s="24" t="s">
        <v>94</v>
      </c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5" t="s">
        <v>40</v>
      </c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 t="s">
        <v>40</v>
      </c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6" t="n">
        <v>4500</v>
      </c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 t="n">
        <v>4500</v>
      </c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7" t="s">
        <v>39</v>
      </c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 t="s">
        <v>40</v>
      </c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 t="s">
        <v>40</v>
      </c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 t="s">
        <v>40</v>
      </c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4" customFormat="true" ht="21.75" hidden="false" customHeight="true" outlineLevel="0" collapsed="false">
      <c r="A35" s="25" t="s">
        <v>95</v>
      </c>
      <c r="B35" s="25"/>
      <c r="C35" s="25"/>
      <c r="D35" s="25"/>
      <c r="E35" s="25"/>
      <c r="F35" s="25"/>
      <c r="G35" s="25"/>
      <c r="H35" s="25"/>
      <c r="I35" s="33"/>
      <c r="J35" s="24" t="s">
        <v>96</v>
      </c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5" t="s">
        <v>40</v>
      </c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 t="s">
        <v>40</v>
      </c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6" t="n">
        <v>2700</v>
      </c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 t="n">
        <v>2700</v>
      </c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7" t="s">
        <v>39</v>
      </c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 t="s">
        <v>40</v>
      </c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 t="s">
        <v>40</v>
      </c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 t="s">
        <v>40</v>
      </c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4" customFormat="true" ht="11.25" hidden="false" customHeight="true" outlineLevel="0" collapsed="false">
      <c r="A36" s="25" t="s">
        <v>97</v>
      </c>
      <c r="B36" s="25"/>
      <c r="C36" s="25"/>
      <c r="D36" s="25"/>
      <c r="E36" s="25"/>
      <c r="F36" s="25"/>
      <c r="G36" s="25"/>
      <c r="H36" s="25"/>
      <c r="I36" s="33"/>
      <c r="J36" s="24" t="s">
        <v>98</v>
      </c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5" t="s">
        <v>40</v>
      </c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 t="s">
        <v>40</v>
      </c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6" t="n">
        <v>1350</v>
      </c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 t="n">
        <v>1350</v>
      </c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7" t="s">
        <v>39</v>
      </c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 t="s">
        <v>40</v>
      </c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 t="s">
        <v>40</v>
      </c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 t="s">
        <v>40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4" customFormat="true" ht="27" hidden="false" customHeight="true" outlineLevel="0" collapsed="false">
      <c r="A37" s="25" t="s">
        <v>99</v>
      </c>
      <c r="B37" s="25"/>
      <c r="C37" s="25"/>
      <c r="D37" s="25"/>
      <c r="E37" s="25"/>
      <c r="F37" s="25"/>
      <c r="G37" s="25"/>
      <c r="H37" s="25"/>
      <c r="I37" s="33"/>
      <c r="J37" s="24" t="s">
        <v>100</v>
      </c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5" t="s">
        <v>40</v>
      </c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 t="s">
        <v>40</v>
      </c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6" t="n">
        <v>1800</v>
      </c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 t="n">
        <v>1800</v>
      </c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7" t="s">
        <v>39</v>
      </c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 t="s">
        <v>40</v>
      </c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 t="s">
        <v>40</v>
      </c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 t="s">
        <v>40</v>
      </c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s="34" customFormat="true" ht="21" hidden="false" customHeight="true" outlineLevel="0" collapsed="false">
      <c r="A38" s="25" t="s">
        <v>101</v>
      </c>
      <c r="B38" s="25"/>
      <c r="C38" s="25"/>
      <c r="D38" s="25"/>
      <c r="E38" s="25"/>
      <c r="F38" s="25"/>
      <c r="G38" s="25"/>
      <c r="H38" s="25"/>
      <c r="I38" s="33"/>
      <c r="J38" s="24" t="s">
        <v>102</v>
      </c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5" t="s">
        <v>40</v>
      </c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 t="s">
        <v>40</v>
      </c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6" t="n">
        <v>4500</v>
      </c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 t="n">
        <v>4500</v>
      </c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7" t="s">
        <v>39</v>
      </c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 t="s">
        <v>40</v>
      </c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 t="s">
        <v>40</v>
      </c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 t="s">
        <v>40</v>
      </c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4" customFormat="true" ht="22.5" hidden="false" customHeight="true" outlineLevel="0" collapsed="false">
      <c r="A39" s="25" t="s">
        <v>103</v>
      </c>
      <c r="B39" s="25"/>
      <c r="C39" s="25"/>
      <c r="D39" s="25"/>
      <c r="E39" s="25"/>
      <c r="F39" s="25"/>
      <c r="G39" s="25"/>
      <c r="H39" s="25"/>
      <c r="I39" s="33"/>
      <c r="J39" s="24" t="s">
        <v>104</v>
      </c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5" t="s">
        <v>40</v>
      </c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 t="s">
        <v>40</v>
      </c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6" t="n">
        <v>1850</v>
      </c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 t="n">
        <v>1850</v>
      </c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7" t="s">
        <v>39</v>
      </c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 t="s">
        <v>40</v>
      </c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 t="s">
        <v>40</v>
      </c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 t="s">
        <v>40</v>
      </c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4" customFormat="true" ht="25.5" hidden="false" customHeight="true" outlineLevel="0" collapsed="false">
      <c r="A40" s="25" t="s">
        <v>105</v>
      </c>
      <c r="B40" s="25"/>
      <c r="C40" s="25"/>
      <c r="D40" s="25"/>
      <c r="E40" s="25"/>
      <c r="F40" s="25"/>
      <c r="G40" s="25"/>
      <c r="H40" s="25"/>
      <c r="I40" s="33"/>
      <c r="J40" s="24" t="s">
        <v>106</v>
      </c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5" t="s">
        <v>40</v>
      </c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 t="s">
        <v>40</v>
      </c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6" t="n">
        <v>6700</v>
      </c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 t="n">
        <v>6700</v>
      </c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7" t="s">
        <v>39</v>
      </c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 t="s">
        <v>40</v>
      </c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 t="s">
        <v>40</v>
      </c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 t="s">
        <v>40</v>
      </c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s="34" customFormat="true" ht="24.75" hidden="false" customHeight="true" outlineLevel="0" collapsed="false">
      <c r="A41" s="25" t="s">
        <v>107</v>
      </c>
      <c r="B41" s="25"/>
      <c r="C41" s="25"/>
      <c r="D41" s="25"/>
      <c r="E41" s="25"/>
      <c r="F41" s="25"/>
      <c r="G41" s="25"/>
      <c r="H41" s="25"/>
      <c r="I41" s="33"/>
      <c r="J41" s="24" t="s">
        <v>108</v>
      </c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5" t="s">
        <v>40</v>
      </c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 t="s">
        <v>40</v>
      </c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6" t="n">
        <v>2332</v>
      </c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 t="n">
        <v>2332</v>
      </c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7" t="s">
        <v>39</v>
      </c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 t="s">
        <v>40</v>
      </c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 t="s">
        <v>40</v>
      </c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 t="s">
        <v>40</v>
      </c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11" customFormat="true" ht="26.25" hidden="false" customHeight="true" outlineLevel="0" collapsed="false">
      <c r="A42" s="20" t="s">
        <v>26</v>
      </c>
      <c r="B42" s="20"/>
      <c r="C42" s="20"/>
      <c r="D42" s="20"/>
      <c r="E42" s="20"/>
      <c r="F42" s="20"/>
      <c r="G42" s="20"/>
      <c r="H42" s="20"/>
      <c r="I42" s="14"/>
      <c r="J42" s="15" t="s">
        <v>109</v>
      </c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21" t="n">
        <v>0</v>
      </c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 t="n">
        <v>0</v>
      </c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32" t="s">
        <v>31</v>
      </c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</row>
    <row r="43" s="11" customFormat="true" ht="25.5" hidden="false" customHeight="true" outlineLevel="0" collapsed="false">
      <c r="A43" s="20" t="s">
        <v>27</v>
      </c>
      <c r="B43" s="20"/>
      <c r="C43" s="20"/>
      <c r="D43" s="20"/>
      <c r="E43" s="20"/>
      <c r="F43" s="20"/>
      <c r="G43" s="20"/>
      <c r="H43" s="20"/>
      <c r="I43" s="14"/>
      <c r="J43" s="15" t="s">
        <v>110</v>
      </c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21" t="n">
        <v>2065.11</v>
      </c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 t="n">
        <v>2065.11</v>
      </c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7" t="s">
        <v>39</v>
      </c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</row>
  </sheetData>
  <mergeCells count="366">
    <mergeCell ref="CB3:EG3"/>
    <mergeCell ref="CB4:EG4"/>
    <mergeCell ref="AQ5:AT5"/>
    <mergeCell ref="A7:H8"/>
    <mergeCell ref="I7:AP8"/>
    <mergeCell ref="AQ7:BR7"/>
    <mergeCell ref="BS7:DH7"/>
    <mergeCell ref="DI7:FE7"/>
    <mergeCell ref="AQ8:BD8"/>
    <mergeCell ref="BE8:BR8"/>
    <mergeCell ref="BS8:CF8"/>
    <mergeCell ref="CG8:CT8"/>
    <mergeCell ref="CU8:DH8"/>
    <mergeCell ref="DI8:DX8"/>
    <mergeCell ref="DY8:EN8"/>
    <mergeCell ref="EO8:FE8"/>
    <mergeCell ref="A9:H9"/>
    <mergeCell ref="I9:AP9"/>
    <mergeCell ref="AQ9:BD9"/>
    <mergeCell ref="BE9:BR9"/>
    <mergeCell ref="BS9:CF9"/>
    <mergeCell ref="CG9:CT9"/>
    <mergeCell ref="CU9:DH9"/>
    <mergeCell ref="DI9:DX9"/>
    <mergeCell ref="DY9:EN9"/>
    <mergeCell ref="EO9:FE9"/>
    <mergeCell ref="A10:H10"/>
    <mergeCell ref="J10:AP10"/>
    <mergeCell ref="AQ10:BD10"/>
    <mergeCell ref="BE10:BR10"/>
    <mergeCell ref="BS10:CF10"/>
    <mergeCell ref="CG10:CT10"/>
    <mergeCell ref="CU10:DH10"/>
    <mergeCell ref="DI10:DX10"/>
    <mergeCell ref="DY10:EN10"/>
    <mergeCell ref="EO10:FE10"/>
    <mergeCell ref="A11:H11"/>
    <mergeCell ref="J11:AP11"/>
    <mergeCell ref="AQ11:BD11"/>
    <mergeCell ref="BE11:BR11"/>
    <mergeCell ref="BS11:CF11"/>
    <mergeCell ref="CG11:CT11"/>
    <mergeCell ref="CU11:DH11"/>
    <mergeCell ref="DI11:DX11"/>
    <mergeCell ref="DY11:EN11"/>
    <mergeCell ref="EO11:FE11"/>
    <mergeCell ref="A12:H12"/>
    <mergeCell ref="J12:AP12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J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  <mergeCell ref="A33:H33"/>
    <mergeCell ref="J33:AP33"/>
    <mergeCell ref="AQ33:BD33"/>
    <mergeCell ref="BE33:BR33"/>
    <mergeCell ref="BS33:CF33"/>
    <mergeCell ref="CG33:CT33"/>
    <mergeCell ref="CU33:DH33"/>
    <mergeCell ref="DI33:DX33"/>
    <mergeCell ref="DY33:EN33"/>
    <mergeCell ref="EO33:FE33"/>
    <mergeCell ref="A34:H34"/>
    <mergeCell ref="J34:AP34"/>
    <mergeCell ref="AQ34:BD34"/>
    <mergeCell ref="BE34:BR34"/>
    <mergeCell ref="BS34:CF34"/>
    <mergeCell ref="CG34:CT34"/>
    <mergeCell ref="CU34:DH34"/>
    <mergeCell ref="DI34:DX34"/>
    <mergeCell ref="DY34:EN34"/>
    <mergeCell ref="EO34:FE34"/>
    <mergeCell ref="A35:H35"/>
    <mergeCell ref="J35:AP35"/>
    <mergeCell ref="AQ35:BD35"/>
    <mergeCell ref="BE35:BR35"/>
    <mergeCell ref="BS35:CF35"/>
    <mergeCell ref="CG35:CT35"/>
    <mergeCell ref="CU35:DH35"/>
    <mergeCell ref="DI35:DX35"/>
    <mergeCell ref="DY35:EN35"/>
    <mergeCell ref="EO35:FE35"/>
    <mergeCell ref="A36:H36"/>
    <mergeCell ref="J36:AP36"/>
    <mergeCell ref="AQ36:BD36"/>
    <mergeCell ref="BE36:BR36"/>
    <mergeCell ref="BS36:CF36"/>
    <mergeCell ref="CG36:CT36"/>
    <mergeCell ref="CU36:DH36"/>
    <mergeCell ref="DI36:DX36"/>
    <mergeCell ref="DY36:EN36"/>
    <mergeCell ref="EO36:FE36"/>
    <mergeCell ref="A37:H37"/>
    <mergeCell ref="J37:AP37"/>
    <mergeCell ref="AQ37:BD37"/>
    <mergeCell ref="BE37:BR37"/>
    <mergeCell ref="BS37:CF37"/>
    <mergeCell ref="CG37:CT37"/>
    <mergeCell ref="CU37:DH37"/>
    <mergeCell ref="DI37:DX37"/>
    <mergeCell ref="DY37:EN37"/>
    <mergeCell ref="EO37:FE37"/>
    <mergeCell ref="A38:H38"/>
    <mergeCell ref="J38:AP38"/>
    <mergeCell ref="AQ38:BD38"/>
    <mergeCell ref="BE38:BR38"/>
    <mergeCell ref="BS38:CF38"/>
    <mergeCell ref="CG38:CT38"/>
    <mergeCell ref="CU38:DH38"/>
    <mergeCell ref="DI38:DX38"/>
    <mergeCell ref="DY38:EN38"/>
    <mergeCell ref="EO38:FE38"/>
    <mergeCell ref="A39:H39"/>
    <mergeCell ref="J39:AP39"/>
    <mergeCell ref="AQ39:BD39"/>
    <mergeCell ref="BE39:BR39"/>
    <mergeCell ref="BS39:CF39"/>
    <mergeCell ref="CG39:CT39"/>
    <mergeCell ref="CU39:DH39"/>
    <mergeCell ref="DI39:DX39"/>
    <mergeCell ref="DY39:EN39"/>
    <mergeCell ref="EO39:FE39"/>
    <mergeCell ref="A40:H40"/>
    <mergeCell ref="J40:AP40"/>
    <mergeCell ref="AQ40:BD40"/>
    <mergeCell ref="BE40:BR40"/>
    <mergeCell ref="BS40:CF40"/>
    <mergeCell ref="CG40:CT40"/>
    <mergeCell ref="CU40:DH40"/>
    <mergeCell ref="DI40:DX40"/>
    <mergeCell ref="DY40:EN40"/>
    <mergeCell ref="EO40:FE40"/>
    <mergeCell ref="A41:H41"/>
    <mergeCell ref="J41:AP41"/>
    <mergeCell ref="AQ41:BD41"/>
    <mergeCell ref="BE41:BR41"/>
    <mergeCell ref="BS41:CF41"/>
    <mergeCell ref="CG41:CT41"/>
    <mergeCell ref="CU41:DH41"/>
    <mergeCell ref="DI41:DX41"/>
    <mergeCell ref="DY41:EN41"/>
    <mergeCell ref="EO41:FE41"/>
    <mergeCell ref="A42:H42"/>
    <mergeCell ref="J42:AP42"/>
    <mergeCell ref="AQ42:BD42"/>
    <mergeCell ref="BE42:BR42"/>
    <mergeCell ref="BS42:CF42"/>
    <mergeCell ref="CG42:CT42"/>
    <mergeCell ref="CU42:DH42"/>
    <mergeCell ref="DI42:DX42"/>
    <mergeCell ref="DY42:EN42"/>
    <mergeCell ref="EO42:FE42"/>
    <mergeCell ref="A43:H43"/>
    <mergeCell ref="J43:AP43"/>
    <mergeCell ref="AQ43:BD43"/>
    <mergeCell ref="BE43:BR43"/>
    <mergeCell ref="BS43:CF43"/>
    <mergeCell ref="CG43:CT43"/>
    <mergeCell ref="CU43:DH43"/>
    <mergeCell ref="DI43:DX43"/>
    <mergeCell ref="DY43:EN43"/>
    <mergeCell ref="EO43:FE43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ердакова Инга Львовна</cp:lastModifiedBy>
  <cp:lastPrinted>2020-02-11T14:31:38Z</cp:lastPrinted>
  <dcterms:modified xsi:type="dcterms:W3CDTF">2020-02-13T07:03:59Z</dcterms:modified>
  <cp:revision>0</cp:revision>
  <dc:subject/>
  <dc:title/>
</cp:coreProperties>
</file>