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1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4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4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малоэтажной жилой застройки в квартале «Западный» г. Алатырь Чувашской Республики</t>
  </si>
  <si>
    <t xml:space="preserve">03 кв.2019</t>
  </si>
  <si>
    <t xml:space="preserve">04 кв.2024</t>
  </si>
  <si>
    <t xml:space="preserve">спецнадбавка</t>
  </si>
  <si>
    <t xml:space="preserve">ПЭ32, 63,110,160,225</t>
  </si>
  <si>
    <t xml:space="preserve">4.2</t>
  </si>
  <si>
    <t xml:space="preserve">Газоснабжение территории под застройку 1-2 этажными домами у д.Вурумсют  Цивильского р-на ЧР.Газопроводы высокого  и низкого давления, ГРПШ</t>
  </si>
  <si>
    <t xml:space="preserve">04 кв.2023</t>
  </si>
  <si>
    <t xml:space="preserve">03 кв.2024</t>
  </si>
  <si>
    <t xml:space="preserve">ПЭ32, 63,110,225</t>
  </si>
  <si>
    <t xml:space="preserve">4.3</t>
  </si>
  <si>
    <t xml:space="preserve">Газопроводы для газоснабжения группы инд.жилых домов (28 ИЖД ) в д.Ахметово Комсомольского МО ЧР</t>
  </si>
  <si>
    <t xml:space="preserve">04 кв.2025</t>
  </si>
  <si>
    <t xml:space="preserve">ПЭ32, 63, 110</t>
  </si>
  <si>
    <t xml:space="preserve">4.4</t>
  </si>
  <si>
    <t xml:space="preserve">Газопроводы для газоснабжения группы инд.жилых домов (14 ИЖД ) по адресу: ул.Сухорукова в г.Мариинский Посад ЧР</t>
  </si>
  <si>
    <t xml:space="preserve">х</t>
  </si>
  <si>
    <t xml:space="preserve">4.5</t>
  </si>
  <si>
    <t xml:space="preserve">Газопроводы для газоснабжения жилых домов (42 ед.) в п.Красная Заря Ибресинского МО ЧР</t>
  </si>
  <si>
    <t xml:space="preserve">ПЭ32, 63, 110, 160</t>
  </si>
  <si>
    <t xml:space="preserve">4.6</t>
  </si>
  <si>
    <t xml:space="preserve">Газопроводы для газоснабжения группы инд. жилых домов (17 ИЖД ) по ул.Лесная д.Новый Томлай Моргаушского МО ЧР</t>
  </si>
  <si>
    <t xml:space="preserve">4.7</t>
  </si>
  <si>
    <t xml:space="preserve">Газопроводы для газоснабжения группы инд. жилых домов (22 ИЖД ) по ул.Северная пгтУрмары Урмарского МО ЧР</t>
  </si>
  <si>
    <t xml:space="preserve">ПЭ32, 63</t>
  </si>
  <si>
    <t xml:space="preserve">4.8</t>
  </si>
  <si>
    <t xml:space="preserve">Газопроводы для газоснабжения группы инд. жилых домов (15 ИЖД ) по ул.Молодежная д.Новоалександровка Комсомольского МО ЧР</t>
  </si>
  <si>
    <t xml:space="preserve">4.9</t>
  </si>
  <si>
    <t xml:space="preserve">Газопроводы для газоснабжения группы инд. жилых домов (41 ИЖД ) по ул.Николаева д.Дмитриевка Канашского МО ЧР</t>
  </si>
  <si>
    <t xml:space="preserve">4.10</t>
  </si>
  <si>
    <t xml:space="preserve">Газопроводы для газеснабжения 29 ИЖД по ул.Луговая, Речная, Сосновая в д.Высоковка 1-я и 86 ИЖД по ул.Мирной, Южной, Солнечной, пер. Северный в д.Высоковка 2-я Канашского МО ЧР</t>
  </si>
  <si>
    <t xml:space="preserve">4.11</t>
  </si>
  <si>
    <t xml:space="preserve">Газоснабжение 87 индивидуальных жилых домов по ул. Молодежная, ул. Дорожная, ул. Луговая, ул. Лесная в д. Челкумаги Канашского района Чувашской Республики</t>
  </si>
  <si>
    <t xml:space="preserve">4.12</t>
  </si>
  <si>
    <t xml:space="preserve">Жилая группа с индивидуальными жилыми домами (40 ИЖД), оборудованными газовыми плитами для пищеприготовления и теплогенераторами для отопления и горячего водоснабжения, ул. Лесная д. Водолеево Мариинско-Посадского района Чувашской Республики</t>
  </si>
  <si>
    <t xml:space="preserve">4.13</t>
  </si>
  <si>
    <t xml:space="preserve">Газопроводы для газоснабжения группы инд.жилых домов (11 ИЖД ) по ул.Центральная д.Ямолкино Моргаушского МО ЧР</t>
  </si>
  <si>
    <t xml:space="preserve">4.14</t>
  </si>
  <si>
    <t xml:space="preserve">Газопроводы для газоснабжения группы инд.жилых домов (41 ИЖД ) в пос.Ясная Поляна Батыревского МО ЧР</t>
  </si>
  <si>
    <t xml:space="preserve">4.15</t>
  </si>
  <si>
    <t xml:space="preserve">Газопроводы для газоснабжения группы инд. жилых домов (20 ИЖД ) по ул.Лесная д.Антраки Цивильского МО ЧР</t>
  </si>
  <si>
    <t xml:space="preserve">4.16</t>
  </si>
  <si>
    <t xml:space="preserve">Газопроводы по Программе социальной догазификации</t>
  </si>
  <si>
    <t xml:space="preserve">Ду 20-160</t>
  </si>
  <si>
    <t xml:space="preserve">Реконструируемые (модернизируемые) объекты:</t>
  </si>
  <si>
    <t xml:space="preserve">5.1</t>
  </si>
  <si>
    <t xml:space="preserve">Реконструкция (тех.перевооружение) газопровода высокого и среднего давлений для газоснабжения жилого района "Новый город"(инв.№000021511). Система телеметрии 2 СКЗ по адресу: г.Чебоксары ГСК "Трактор-3", ул.Степная, КНС-10 (Этап 1,2)</t>
  </si>
  <si>
    <t xml:space="preserve">01 кв.2024</t>
  </si>
  <si>
    <t xml:space="preserve">амортизация</t>
  </si>
  <si>
    <t xml:space="preserve">5.2</t>
  </si>
  <si>
    <t xml:space="preserve">Реконструкция систем телеметрии 8 ПРГ</t>
  </si>
  <si>
    <t xml:space="preserve">5.3</t>
  </si>
  <si>
    <t xml:space="preserve">Здание (лит. А, I, II, III)  г.Новочебоксарск, ул. Коммунистическая, д. 23. Инв.№ 000021543. Капитальный ремонт системы отопления и водоснабжения здания</t>
  </si>
  <si>
    <t xml:space="preserve">амортизация
будущих лет</t>
  </si>
  <si>
    <t xml:space="preserve">5.4</t>
  </si>
  <si>
    <t xml:space="preserve">Здание газ. участка (лит. А,а1) - двухэтаж. кирпич. нежил. здание, ЧР, п.Кугеси ул.Советская инв. №000021579. Капитал. ремонт системы отопления здания</t>
  </si>
  <si>
    <t xml:space="preserve">5.5</t>
  </si>
  <si>
    <t xml:space="preserve">Капитальный ремонт кровли: Здание (лит.А), Чувашская Республика, г. Канаш, ул. Котовского, д. 7. Инв. №000021642 </t>
  </si>
  <si>
    <t xml:space="preserve">5.6</t>
  </si>
  <si>
    <t xml:space="preserve">Капитальный ремонт кровли: Здание (лит.Б), Чувашская Республика, г. Канаш, ул. Котовского, д.7. Инв.№000021643</t>
  </si>
  <si>
    <t xml:space="preserve">5.7</t>
  </si>
  <si>
    <t xml:space="preserve">Капитальный ремонт кровли: Здание (лит.А1), Чувашская Республика, г. Канаш, ул. Котовского, д. 7. Инв.№000021639</t>
  </si>
  <si>
    <t xml:space="preserve">5.8</t>
  </si>
  <si>
    <t xml:space="preserve">Административное здание, Чувашская Республика, г. Ядрин, ул. 30 лет Победы, д. 22. Инв. № 000021624. Ремонт кровли</t>
  </si>
  <si>
    <t xml:space="preserve">5.9</t>
  </si>
  <si>
    <t xml:space="preserve">Гараж (лит. Г), Чувашская Республика, г. Ядрин, ул. 30 лет Победы, д. 22. Инв. №000021625. Ремонт кровли. Отмостка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фургон УАЗ-390945</t>
  </si>
  <si>
    <t xml:space="preserve">6.3</t>
  </si>
  <si>
    <t xml:space="preserve">Автомобиль LADA Niva Legend</t>
  </si>
  <si>
    <t xml:space="preserve">6.4</t>
  </si>
  <si>
    <t xml:space="preserve">Автомобиль LADA GRANTA</t>
  </si>
  <si>
    <t xml:space="preserve">6.5</t>
  </si>
  <si>
    <t xml:space="preserve">Автомобиль УАЗ-374195</t>
  </si>
  <si>
    <t xml:space="preserve">6.6</t>
  </si>
  <si>
    <t xml:space="preserve">Автомобиль ГАЗ-А21R33 бортовой</t>
  </si>
  <si>
    <t xml:space="preserve">6.7</t>
  </si>
  <si>
    <t xml:space="preserve">Автомобиль аварийной службы и автомастерская  УАЗ-29893 </t>
  </si>
  <si>
    <t xml:space="preserve">6.8</t>
  </si>
  <si>
    <t xml:space="preserve">Дооборудование автотранспорта ГБО КПГ</t>
  </si>
  <si>
    <t xml:space="preserve">амортизация
</t>
  </si>
  <si>
    <t xml:space="preserve">6.9</t>
  </si>
  <si>
    <t xml:space="preserve">Серверное оборудование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1"/>
  <sheetViews>
    <sheetView showFormulas="false" showGridLines="true" showRowColHeaders="true" showZeros="true" rightToLeft="false" tabSelected="true" showOutlineSymbols="true" defaultGridColor="true" view="pageBreakPreview" topLeftCell="A25" colorId="64" zoomScale="130" zoomScaleNormal="100" zoomScalePageLayoutView="130" workbookViewId="0">
      <selection pane="topLeft" activeCell="J25" activeCellId="0" sqref="J25:AP25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40+BS13+BS30+BS51</f>
        <v>432837.86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40+CG13+CG30+CG51</f>
        <v>283930.47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30</f>
        <v>383575.42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30</f>
        <v>234668.03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29)</f>
        <v>353368.94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29)</f>
        <v>204713.5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8.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2132.2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11000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n">
        <v>6.14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31" customFormat="true" ht="58.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4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44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17278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15268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8.551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5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2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1" customFormat="true" ht="58.5" hidden="false" customHeight="true" outlineLevel="0" collapsed="false">
      <c r="A16" s="23" t="s">
        <v>46</v>
      </c>
      <c r="B16" s="23"/>
      <c r="C16" s="23"/>
      <c r="D16" s="23"/>
      <c r="E16" s="23"/>
      <c r="F16" s="23"/>
      <c r="G16" s="23"/>
      <c r="H16" s="23"/>
      <c r="I16" s="24"/>
      <c r="J16" s="25" t="s">
        <v>47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44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48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5785.23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625.6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9" t="n">
        <v>3.75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30" t="s">
        <v>49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1" customFormat="true" ht="58.5" hidden="false" customHeight="true" outlineLevel="0" collapsed="false">
      <c r="A17" s="23" t="s">
        <v>50</v>
      </c>
      <c r="B17" s="23"/>
      <c r="C17" s="23"/>
      <c r="D17" s="23"/>
      <c r="E17" s="23"/>
      <c r="F17" s="23"/>
      <c r="G17" s="23"/>
      <c r="H17" s="23"/>
      <c r="I17" s="24"/>
      <c r="J17" s="25" t="s">
        <v>51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44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48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852.23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169.2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39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9" t="n">
        <v>0.4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30" t="s">
        <v>49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s">
        <v>52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1" customFormat="true" ht="58.5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4"/>
      <c r="J18" s="25" t="s">
        <v>54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44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48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11896.93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924.8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7.9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55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1" customFormat="true" ht="58.5" hidden="false" customHeight="true" outlineLevel="0" collapsed="false">
      <c r="A19" s="23" t="s">
        <v>56</v>
      </c>
      <c r="B19" s="23"/>
      <c r="C19" s="23"/>
      <c r="D19" s="23"/>
      <c r="E19" s="23"/>
      <c r="F19" s="23"/>
      <c r="G19" s="23"/>
      <c r="H19" s="23"/>
      <c r="I19" s="24"/>
      <c r="J19" s="25" t="s">
        <v>57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44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4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4969.16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561.2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3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9" t="n">
        <v>2.95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30" t="s">
        <v>49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n">
        <v>1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1" customFormat="true" ht="58.5" hidden="false" customHeight="true" outlineLevel="0" collapsed="false">
      <c r="A20" s="23" t="s">
        <v>58</v>
      </c>
      <c r="B20" s="23"/>
      <c r="C20" s="23"/>
      <c r="D20" s="23"/>
      <c r="E20" s="23"/>
      <c r="F20" s="23"/>
      <c r="G20" s="23"/>
      <c r="H20" s="23"/>
      <c r="I20" s="24"/>
      <c r="J20" s="25" t="s">
        <v>59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44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48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907.74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259.5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39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9" t="n">
        <v>2.95</v>
      </c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30" t="s">
        <v>60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8" t="n">
        <v>1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1" customFormat="true" ht="58.5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3"/>
      <c r="I21" s="24"/>
      <c r="J21" s="25" t="s">
        <v>62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44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4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2755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406.5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39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9" t="n">
        <v>1.5</v>
      </c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30" t="s">
        <v>49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n">
        <v>1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63</v>
      </c>
      <c r="B22" s="23"/>
      <c r="C22" s="23"/>
      <c r="D22" s="23"/>
      <c r="E22" s="23"/>
      <c r="F22" s="23"/>
      <c r="G22" s="23"/>
      <c r="H22" s="23"/>
      <c r="I22" s="24"/>
      <c r="J22" s="25" t="s">
        <v>64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44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4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6349.68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645.7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3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9" t="n">
        <v>4</v>
      </c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30" t="s">
        <v>55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n">
        <v>1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65</v>
      </c>
      <c r="B23" s="23"/>
      <c r="C23" s="23"/>
      <c r="D23" s="23"/>
      <c r="E23" s="23"/>
      <c r="F23" s="23"/>
      <c r="G23" s="23"/>
      <c r="H23" s="23"/>
      <c r="I23" s="24"/>
      <c r="J23" s="25" t="s">
        <v>66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44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48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11053.28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839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39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9" t="n">
        <v>6.7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30" t="s">
        <v>55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1" customFormat="true" ht="58.5" hidden="false" customHeight="true" outlineLevel="0" collapsed="false">
      <c r="A24" s="23" t="s">
        <v>67</v>
      </c>
      <c r="B24" s="23"/>
      <c r="C24" s="23"/>
      <c r="D24" s="23"/>
      <c r="E24" s="23"/>
      <c r="F24" s="23"/>
      <c r="G24" s="23"/>
      <c r="H24" s="23"/>
      <c r="I24" s="24"/>
      <c r="J24" s="25" t="s">
        <v>68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44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48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7724.51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637.7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8" t="s">
        <v>39</v>
      </c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9" t="n">
        <v>3.9</v>
      </c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0" t="s">
        <v>55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8" t="n">
        <v>1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1" customFormat="true" ht="84.75" hidden="false" customHeight="true" outlineLevel="0" collapsed="false">
      <c r="A25" s="23" t="s">
        <v>69</v>
      </c>
      <c r="B25" s="23"/>
      <c r="C25" s="23"/>
      <c r="D25" s="23"/>
      <c r="E25" s="23"/>
      <c r="F25" s="23"/>
      <c r="G25" s="23"/>
      <c r="H25" s="23"/>
      <c r="I25" s="24"/>
      <c r="J25" s="25" t="s">
        <v>7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 t="s">
        <v>44</v>
      </c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 t="s">
        <v>48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7" t="n">
        <v>7626.75</v>
      </c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 t="n">
        <v>995.7</v>
      </c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8" t="s">
        <v>39</v>
      </c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9" t="n">
        <v>3.4</v>
      </c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0" t="s">
        <v>55</v>
      </c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28" t="n">
        <v>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1" customFormat="true" ht="84.75" hidden="false" customHeight="true" outlineLevel="0" collapsed="false">
      <c r="A26" s="23" t="s">
        <v>71</v>
      </c>
      <c r="B26" s="23"/>
      <c r="C26" s="23"/>
      <c r="D26" s="23"/>
      <c r="E26" s="23"/>
      <c r="F26" s="23"/>
      <c r="G26" s="23"/>
      <c r="H26" s="23"/>
      <c r="I26" s="24"/>
      <c r="J26" s="25" t="s">
        <v>72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44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48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7505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905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8" t="s">
        <v>39</v>
      </c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9" t="n">
        <v>2.9</v>
      </c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0" t="s">
        <v>49</v>
      </c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8" t="n">
        <v>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1" customFormat="true" ht="84.75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4"/>
      <c r="J27" s="25" t="s">
        <v>74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6" t="s">
        <v>44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s">
        <v>48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7" t="n">
        <v>22051.22</v>
      </c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 t="n">
        <v>1551.22</v>
      </c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8" t="s">
        <v>39</v>
      </c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9" t="n">
        <v>6.35</v>
      </c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0" t="s">
        <v>55</v>
      </c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8" t="n">
        <v>1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1" customFormat="true" ht="84.75" hidden="false" customHeight="true" outlineLevel="0" collapsed="false">
      <c r="A28" s="23" t="s">
        <v>75</v>
      </c>
      <c r="B28" s="23"/>
      <c r="C28" s="23"/>
      <c r="D28" s="23"/>
      <c r="E28" s="23"/>
      <c r="F28" s="23"/>
      <c r="G28" s="23"/>
      <c r="H28" s="23"/>
      <c r="I28" s="24"/>
      <c r="J28" s="25" t="s">
        <v>76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 t="s">
        <v>44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 t="s">
        <v>48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7" t="n">
        <v>9670</v>
      </c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 t="n">
        <v>970</v>
      </c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8" t="s">
        <v>39</v>
      </c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9" t="n">
        <v>3.2</v>
      </c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0" t="s">
        <v>49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8" t="n">
        <v>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1" customFormat="true" ht="58.5" hidden="false" customHeight="true" outlineLevel="0" collapsed="false">
      <c r="A29" s="23" t="s">
        <v>77</v>
      </c>
      <c r="B29" s="23"/>
      <c r="C29" s="23"/>
      <c r="D29" s="23"/>
      <c r="E29" s="23"/>
      <c r="F29" s="23"/>
      <c r="G29" s="23"/>
      <c r="H29" s="23"/>
      <c r="I29" s="24"/>
      <c r="J29" s="25" t="s">
        <v>78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 t="s">
        <v>43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s">
        <v>38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7" t="n">
        <v>224812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 t="n">
        <v>168954.43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30" t="s">
        <v>39</v>
      </c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29" t="n">
        <v>61.93</v>
      </c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0" t="s">
        <v>79</v>
      </c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28" t="n">
        <v>18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11" customFormat="true" ht="25.5" hidden="false" customHeight="true" outlineLevel="0" collapsed="false">
      <c r="A30" s="20" t="s">
        <v>24</v>
      </c>
      <c r="B30" s="20"/>
      <c r="C30" s="20"/>
      <c r="D30" s="20"/>
      <c r="E30" s="20"/>
      <c r="F30" s="20"/>
      <c r="G30" s="20"/>
      <c r="H30" s="20"/>
      <c r="I30" s="14"/>
      <c r="J30" s="15" t="s">
        <v>80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21" t="n">
        <f aca="false">SUM(BS31:CF39)</f>
        <v>30206.48</v>
      </c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 t="n">
        <f aca="false">SUM(CG31:CT39)</f>
        <v>29954.48</v>
      </c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32" t="s">
        <v>31</v>
      </c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</row>
    <row r="31" s="31" customFormat="true" ht="82.5" hidden="false" customHeight="true" outlineLevel="0" collapsed="false">
      <c r="A31" s="23" t="s">
        <v>81</v>
      </c>
      <c r="B31" s="23"/>
      <c r="C31" s="23"/>
      <c r="D31" s="23"/>
      <c r="E31" s="23"/>
      <c r="F31" s="23"/>
      <c r="G31" s="23"/>
      <c r="H31" s="23"/>
      <c r="I31" s="24"/>
      <c r="J31" s="25" t="s">
        <v>82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6" t="s">
        <v>83</v>
      </c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 t="s">
        <v>38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7" t="n">
        <v>1429.96</v>
      </c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 t="n">
        <v>1429.96</v>
      </c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8" t="s">
        <v>84</v>
      </c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 t="s">
        <v>52</v>
      </c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30" t="s">
        <v>52</v>
      </c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28" t="s">
        <v>52</v>
      </c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1" customFormat="true" ht="58.5" hidden="false" customHeight="true" outlineLevel="0" collapsed="false">
      <c r="A32" s="23" t="s">
        <v>85</v>
      </c>
      <c r="B32" s="23"/>
      <c r="C32" s="23"/>
      <c r="D32" s="23"/>
      <c r="E32" s="23"/>
      <c r="F32" s="23"/>
      <c r="G32" s="23"/>
      <c r="H32" s="23"/>
      <c r="I32" s="24"/>
      <c r="J32" s="25" t="s">
        <v>86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6" t="s">
        <v>43</v>
      </c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 t="s">
        <v>38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7" t="n">
        <v>10632</v>
      </c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 t="n">
        <v>10380</v>
      </c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8" t="s">
        <v>84</v>
      </c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 t="s">
        <v>52</v>
      </c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30" t="s">
        <v>52</v>
      </c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28" t="s">
        <v>52</v>
      </c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1" customFormat="true" ht="58.5" hidden="false" customHeight="true" outlineLevel="0" collapsed="false">
      <c r="A33" s="23" t="s">
        <v>87</v>
      </c>
      <c r="B33" s="23"/>
      <c r="C33" s="23"/>
      <c r="D33" s="23"/>
      <c r="E33" s="23"/>
      <c r="F33" s="23"/>
      <c r="G33" s="23"/>
      <c r="H33" s="23"/>
      <c r="I33" s="24"/>
      <c r="J33" s="25" t="s">
        <v>88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6" t="s">
        <v>83</v>
      </c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 t="s">
        <v>38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7" t="n">
        <v>5539.63</v>
      </c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 t="n">
        <v>5539.63</v>
      </c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30" t="s">
        <v>89</v>
      </c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28" t="s">
        <v>52</v>
      </c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30" t="s">
        <v>52</v>
      </c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28" t="s">
        <v>52</v>
      </c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1" customFormat="true" ht="58.5" hidden="false" customHeight="true" outlineLevel="0" collapsed="false">
      <c r="A34" s="23" t="s">
        <v>90</v>
      </c>
      <c r="B34" s="23"/>
      <c r="C34" s="23"/>
      <c r="D34" s="23"/>
      <c r="E34" s="23"/>
      <c r="F34" s="23"/>
      <c r="G34" s="23"/>
      <c r="H34" s="23"/>
      <c r="I34" s="24"/>
      <c r="J34" s="25" t="s">
        <v>91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6" t="s">
        <v>83</v>
      </c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 t="s">
        <v>38</v>
      </c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7" t="n">
        <v>2600.27</v>
      </c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 t="n">
        <v>2600.27</v>
      </c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30" t="s">
        <v>89</v>
      </c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28" t="s">
        <v>52</v>
      </c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30" t="s">
        <v>52</v>
      </c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28" t="s">
        <v>52</v>
      </c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1" customFormat="true" ht="58.5" hidden="false" customHeight="true" outlineLevel="0" collapsed="false">
      <c r="A35" s="23" t="s">
        <v>92</v>
      </c>
      <c r="B35" s="23"/>
      <c r="C35" s="23"/>
      <c r="D35" s="23"/>
      <c r="E35" s="23"/>
      <c r="F35" s="23"/>
      <c r="G35" s="23"/>
      <c r="H35" s="23"/>
      <c r="I35" s="24"/>
      <c r="J35" s="25" t="s">
        <v>93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6" t="s">
        <v>83</v>
      </c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 t="s">
        <v>38</v>
      </c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7" t="n">
        <v>1837.78</v>
      </c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 t="n">
        <v>1837.78</v>
      </c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30" t="s">
        <v>89</v>
      </c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28" t="s">
        <v>52</v>
      </c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30" t="s">
        <v>52</v>
      </c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28" t="s">
        <v>52</v>
      </c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1" customFormat="true" ht="58.5" hidden="false" customHeight="true" outlineLevel="0" collapsed="false">
      <c r="A36" s="23" t="s">
        <v>94</v>
      </c>
      <c r="B36" s="23"/>
      <c r="C36" s="23"/>
      <c r="D36" s="23"/>
      <c r="E36" s="23"/>
      <c r="F36" s="23"/>
      <c r="G36" s="23"/>
      <c r="H36" s="23"/>
      <c r="I36" s="24"/>
      <c r="J36" s="25" t="s">
        <v>9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6" t="s">
        <v>83</v>
      </c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 t="s">
        <v>38</v>
      </c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7" t="n">
        <v>1737.01</v>
      </c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 t="n">
        <v>1737.01</v>
      </c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30" t="s">
        <v>89</v>
      </c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28" t="s">
        <v>52</v>
      </c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30" t="s">
        <v>52</v>
      </c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28" t="s">
        <v>52</v>
      </c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1" customFormat="true" ht="58.5" hidden="false" customHeight="true" outlineLevel="0" collapsed="false">
      <c r="A37" s="23" t="s">
        <v>96</v>
      </c>
      <c r="B37" s="23"/>
      <c r="C37" s="23"/>
      <c r="D37" s="23"/>
      <c r="E37" s="23"/>
      <c r="F37" s="23"/>
      <c r="G37" s="23"/>
      <c r="H37" s="23"/>
      <c r="I37" s="24"/>
      <c r="J37" s="25" t="s">
        <v>97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6" t="s">
        <v>83</v>
      </c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 t="s">
        <v>38</v>
      </c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7" t="n">
        <v>2049.59</v>
      </c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 t="n">
        <v>2049.59</v>
      </c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30" t="s">
        <v>89</v>
      </c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28" t="s">
        <v>52</v>
      </c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30" t="s">
        <v>52</v>
      </c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28" t="s">
        <v>52</v>
      </c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1" customFormat="true" ht="58.5" hidden="false" customHeight="true" outlineLevel="0" collapsed="false">
      <c r="A38" s="23" t="s">
        <v>98</v>
      </c>
      <c r="B38" s="23"/>
      <c r="C38" s="23"/>
      <c r="D38" s="23"/>
      <c r="E38" s="23"/>
      <c r="F38" s="23"/>
      <c r="G38" s="23"/>
      <c r="H38" s="23"/>
      <c r="I38" s="24"/>
      <c r="J38" s="25" t="s">
        <v>99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6" t="s">
        <v>83</v>
      </c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 t="s">
        <v>38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7" t="n">
        <v>1886.48</v>
      </c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 t="n">
        <v>1886.48</v>
      </c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30" t="s">
        <v>89</v>
      </c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28" t="s">
        <v>52</v>
      </c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30" t="s">
        <v>52</v>
      </c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28" t="s">
        <v>52</v>
      </c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</row>
    <row r="39" s="31" customFormat="true" ht="58.5" hidden="false" customHeight="true" outlineLevel="0" collapsed="false">
      <c r="A39" s="23" t="s">
        <v>100</v>
      </c>
      <c r="B39" s="23"/>
      <c r="C39" s="23"/>
      <c r="D39" s="23"/>
      <c r="E39" s="23"/>
      <c r="F39" s="23"/>
      <c r="G39" s="23"/>
      <c r="H39" s="23"/>
      <c r="I39" s="24"/>
      <c r="J39" s="25" t="s">
        <v>101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6" t="s">
        <v>83</v>
      </c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 t="s">
        <v>38</v>
      </c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7" t="n">
        <v>2493.76</v>
      </c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 t="n">
        <v>2493.76</v>
      </c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30" t="s">
        <v>89</v>
      </c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28" t="s">
        <v>52</v>
      </c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30" t="s">
        <v>52</v>
      </c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28" t="s">
        <v>52</v>
      </c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11" customFormat="true" ht="38.25" hidden="false" customHeight="true" outlineLevel="0" collapsed="false">
      <c r="A40" s="20" t="s">
        <v>25</v>
      </c>
      <c r="B40" s="20"/>
      <c r="C40" s="20"/>
      <c r="D40" s="20"/>
      <c r="E40" s="20"/>
      <c r="F40" s="20"/>
      <c r="G40" s="20"/>
      <c r="H40" s="20"/>
      <c r="I40" s="14"/>
      <c r="J40" s="15" t="s">
        <v>102</v>
      </c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21" t="n">
        <f aca="false">SUM(BS41:CF49)</f>
        <v>49262.44</v>
      </c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 t="n">
        <f aca="false">SUM(CG41:CT49)</f>
        <v>49262.44</v>
      </c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32" t="s">
        <v>84</v>
      </c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</row>
    <row r="41" s="34" customFormat="true" ht="20.25" hidden="false" customHeight="true" outlineLevel="0" collapsed="false">
      <c r="A41" s="26" t="s">
        <v>103</v>
      </c>
      <c r="B41" s="26"/>
      <c r="C41" s="26"/>
      <c r="D41" s="26"/>
      <c r="E41" s="26"/>
      <c r="F41" s="26"/>
      <c r="G41" s="26"/>
      <c r="H41" s="26"/>
      <c r="I41" s="33"/>
      <c r="J41" s="25" t="s">
        <v>104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6" t="s">
        <v>52</v>
      </c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 t="s">
        <v>52</v>
      </c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7" t="n">
        <v>2260</v>
      </c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 t="n">
        <v>2260</v>
      </c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8" t="s">
        <v>84</v>
      </c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 t="s">
        <v>52</v>
      </c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 t="s">
        <v>52</v>
      </c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 t="s">
        <v>52</v>
      </c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</row>
    <row r="42" s="34" customFormat="true" ht="21.75" hidden="false" customHeight="true" outlineLevel="0" collapsed="false">
      <c r="A42" s="26" t="s">
        <v>105</v>
      </c>
      <c r="B42" s="26"/>
      <c r="C42" s="26"/>
      <c r="D42" s="26"/>
      <c r="E42" s="26"/>
      <c r="F42" s="26"/>
      <c r="G42" s="26"/>
      <c r="H42" s="26"/>
      <c r="I42" s="33"/>
      <c r="J42" s="25" t="s">
        <v>106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6" t="s">
        <v>52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 t="s">
        <v>52</v>
      </c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7" t="n">
        <v>11500</v>
      </c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 t="n">
        <v>11500</v>
      </c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8" t="s">
        <v>84</v>
      </c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 t="s">
        <v>52</v>
      </c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2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 t="s">
        <v>52</v>
      </c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4" customFormat="true" ht="21.75" hidden="false" customHeight="true" outlineLevel="0" collapsed="false">
      <c r="A43" s="26" t="s">
        <v>107</v>
      </c>
      <c r="B43" s="26"/>
      <c r="C43" s="26"/>
      <c r="D43" s="26"/>
      <c r="E43" s="26"/>
      <c r="F43" s="26"/>
      <c r="G43" s="26"/>
      <c r="H43" s="26"/>
      <c r="I43" s="33"/>
      <c r="J43" s="25" t="s">
        <v>108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6" t="s">
        <v>52</v>
      </c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 t="s">
        <v>52</v>
      </c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7" t="n">
        <v>930</v>
      </c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 t="n">
        <v>930</v>
      </c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8" t="s">
        <v>84</v>
      </c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 t="s">
        <v>52</v>
      </c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 t="s">
        <v>52</v>
      </c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 t="s">
        <v>52</v>
      </c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4" customFormat="true" ht="21.75" hidden="false" customHeight="true" outlineLevel="0" collapsed="false">
      <c r="A44" s="26" t="s">
        <v>109</v>
      </c>
      <c r="B44" s="26"/>
      <c r="C44" s="26"/>
      <c r="D44" s="26"/>
      <c r="E44" s="26"/>
      <c r="F44" s="26"/>
      <c r="G44" s="26"/>
      <c r="H44" s="26"/>
      <c r="I44" s="33"/>
      <c r="J44" s="25" t="s">
        <v>11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6" t="s">
        <v>52</v>
      </c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 t="s">
        <v>52</v>
      </c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7" t="n">
        <v>3520</v>
      </c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 t="n">
        <v>3520</v>
      </c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8" t="s">
        <v>84</v>
      </c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 t="s">
        <v>52</v>
      </c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 t="s">
        <v>52</v>
      </c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 t="s">
        <v>52</v>
      </c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4" customFormat="true" ht="21" hidden="false" customHeight="true" outlineLevel="0" collapsed="false">
      <c r="A45" s="26" t="s">
        <v>111</v>
      </c>
      <c r="B45" s="26"/>
      <c r="C45" s="26"/>
      <c r="D45" s="26"/>
      <c r="E45" s="26"/>
      <c r="F45" s="26"/>
      <c r="G45" s="26"/>
      <c r="H45" s="26"/>
      <c r="I45" s="33"/>
      <c r="J45" s="25" t="s">
        <v>112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 t="s">
        <v>52</v>
      </c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 t="s">
        <v>52</v>
      </c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7" t="n">
        <v>5650</v>
      </c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 t="n">
        <v>5650</v>
      </c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8" t="s">
        <v>84</v>
      </c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 t="s">
        <v>52</v>
      </c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 t="s">
        <v>52</v>
      </c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 t="s">
        <v>52</v>
      </c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4" customFormat="true" ht="20.25" hidden="false" customHeight="true" outlineLevel="0" collapsed="false">
      <c r="A46" s="26" t="s">
        <v>113</v>
      </c>
      <c r="B46" s="26"/>
      <c r="C46" s="26"/>
      <c r="D46" s="26"/>
      <c r="E46" s="26"/>
      <c r="F46" s="26"/>
      <c r="G46" s="26"/>
      <c r="H46" s="26"/>
      <c r="I46" s="33"/>
      <c r="J46" s="25" t="s">
        <v>114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6" t="s">
        <v>52</v>
      </c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 t="s">
        <v>52</v>
      </c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7" t="n">
        <v>5340</v>
      </c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 t="n">
        <v>5340</v>
      </c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8" t="s">
        <v>84</v>
      </c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 t="s">
        <v>52</v>
      </c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 t="s">
        <v>52</v>
      </c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 t="s">
        <v>52</v>
      </c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4" customFormat="true" ht="21" hidden="false" customHeight="true" outlineLevel="0" collapsed="false">
      <c r="A47" s="26" t="s">
        <v>115</v>
      </c>
      <c r="B47" s="26"/>
      <c r="C47" s="26"/>
      <c r="D47" s="26"/>
      <c r="E47" s="26"/>
      <c r="F47" s="26"/>
      <c r="G47" s="26"/>
      <c r="H47" s="26"/>
      <c r="I47" s="33"/>
      <c r="J47" s="25" t="s">
        <v>116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6" t="s">
        <v>52</v>
      </c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 t="s">
        <v>52</v>
      </c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7" t="n">
        <v>4800</v>
      </c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 t="n">
        <v>4800</v>
      </c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8" t="s">
        <v>84</v>
      </c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 t="s">
        <v>52</v>
      </c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 t="s">
        <v>52</v>
      </c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 t="s">
        <v>52</v>
      </c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4" customFormat="true" ht="21.75" hidden="false" customHeight="true" outlineLevel="0" collapsed="false">
      <c r="A48" s="26" t="s">
        <v>117</v>
      </c>
      <c r="B48" s="26"/>
      <c r="C48" s="26"/>
      <c r="D48" s="26"/>
      <c r="E48" s="26"/>
      <c r="F48" s="26"/>
      <c r="G48" s="26"/>
      <c r="H48" s="26"/>
      <c r="I48" s="33"/>
      <c r="J48" s="25" t="s">
        <v>118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6" t="s">
        <v>52</v>
      </c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 t="s">
        <v>52</v>
      </c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7" t="n">
        <v>2700</v>
      </c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 t="n">
        <v>2700</v>
      </c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30" t="s">
        <v>119</v>
      </c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28" t="s">
        <v>52</v>
      </c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 t="s">
        <v>52</v>
      </c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 t="s">
        <v>52</v>
      </c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4" customFormat="true" ht="21.75" hidden="false" customHeight="true" outlineLevel="0" collapsed="false">
      <c r="A49" s="26" t="s">
        <v>120</v>
      </c>
      <c r="B49" s="26"/>
      <c r="C49" s="26"/>
      <c r="D49" s="26"/>
      <c r="E49" s="26"/>
      <c r="F49" s="26"/>
      <c r="G49" s="26"/>
      <c r="H49" s="26"/>
      <c r="I49" s="33"/>
      <c r="J49" s="25" t="s">
        <v>121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6" t="s">
        <v>52</v>
      </c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 t="s">
        <v>52</v>
      </c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7" t="n">
        <v>12562.44</v>
      </c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 t="n">
        <v>12562.44</v>
      </c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30" t="s">
        <v>119</v>
      </c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28" t="s">
        <v>52</v>
      </c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 t="s">
        <v>52</v>
      </c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 t="s">
        <v>52</v>
      </c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11" customFormat="true" ht="26.25" hidden="false" customHeight="true" outlineLevel="0" collapsed="false">
      <c r="A50" s="20" t="s">
        <v>26</v>
      </c>
      <c r="B50" s="20"/>
      <c r="C50" s="20"/>
      <c r="D50" s="20"/>
      <c r="E50" s="20"/>
      <c r="F50" s="20"/>
      <c r="G50" s="20"/>
      <c r="H50" s="20"/>
      <c r="I50" s="14"/>
      <c r="J50" s="15" t="s">
        <v>122</v>
      </c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21" t="n">
        <v>0</v>
      </c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 t="n">
        <v>0</v>
      </c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32" t="s">
        <v>31</v>
      </c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</row>
    <row r="51" s="11" customFormat="true" ht="25.5" hidden="false" customHeight="true" outlineLevel="0" collapsed="false">
      <c r="A51" s="20" t="s">
        <v>27</v>
      </c>
      <c r="B51" s="20"/>
      <c r="C51" s="20"/>
      <c r="D51" s="20"/>
      <c r="E51" s="20"/>
      <c r="F51" s="20"/>
      <c r="G51" s="20"/>
      <c r="H51" s="20"/>
      <c r="I51" s="14"/>
      <c r="J51" s="15" t="s">
        <v>123</v>
      </c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21" t="n">
        <v>0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 t="n">
        <v>0</v>
      </c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35" t="s">
        <v>31</v>
      </c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</row>
  </sheetData>
  <mergeCells count="44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  <mergeCell ref="A44:H44"/>
    <mergeCell ref="J44:AP44"/>
    <mergeCell ref="AQ44:BD44"/>
    <mergeCell ref="BE44:BR44"/>
    <mergeCell ref="BS44:CF44"/>
    <mergeCell ref="CG44:CT44"/>
    <mergeCell ref="CU44:DH44"/>
    <mergeCell ref="DI44:DX44"/>
    <mergeCell ref="DY44:EN44"/>
    <mergeCell ref="EO44:FE44"/>
    <mergeCell ref="A45:H45"/>
    <mergeCell ref="J45:AP45"/>
    <mergeCell ref="AQ45:BD45"/>
    <mergeCell ref="BE45:BR45"/>
    <mergeCell ref="BS45:CF45"/>
    <mergeCell ref="CG45:CT45"/>
    <mergeCell ref="CU45:DH45"/>
    <mergeCell ref="DI45:DX45"/>
    <mergeCell ref="DY45:EN45"/>
    <mergeCell ref="EO45:FE45"/>
    <mergeCell ref="A46:H46"/>
    <mergeCell ref="J46:AP46"/>
    <mergeCell ref="AQ46:BD46"/>
    <mergeCell ref="BE46:BR46"/>
    <mergeCell ref="BS46:CF46"/>
    <mergeCell ref="CG46:CT46"/>
    <mergeCell ref="CU46:DH46"/>
    <mergeCell ref="DI46:DX46"/>
    <mergeCell ref="DY46:EN46"/>
    <mergeCell ref="EO46:FE46"/>
    <mergeCell ref="A47:H47"/>
    <mergeCell ref="J47:AP47"/>
    <mergeCell ref="AQ47:BD47"/>
    <mergeCell ref="BE47:BR47"/>
    <mergeCell ref="BS47:CF47"/>
    <mergeCell ref="CG47:CT47"/>
    <mergeCell ref="CU47:DH47"/>
    <mergeCell ref="DI47:DX47"/>
    <mergeCell ref="DY47:EN47"/>
    <mergeCell ref="EO47:FE47"/>
    <mergeCell ref="A48:H48"/>
    <mergeCell ref="J48:AP48"/>
    <mergeCell ref="AQ48:BD48"/>
    <mergeCell ref="BE48:BR48"/>
    <mergeCell ref="BS48:CF48"/>
    <mergeCell ref="CG48:CT48"/>
    <mergeCell ref="CU48:DH48"/>
    <mergeCell ref="DI48:DX48"/>
    <mergeCell ref="DY48:EN48"/>
    <mergeCell ref="EO48:FE48"/>
    <mergeCell ref="A49:H49"/>
    <mergeCell ref="J49:AP49"/>
    <mergeCell ref="AQ49:BD49"/>
    <mergeCell ref="BE49:BR49"/>
    <mergeCell ref="BS49:CF49"/>
    <mergeCell ref="CG49:CT49"/>
    <mergeCell ref="CU49:DH49"/>
    <mergeCell ref="DI49:DX49"/>
    <mergeCell ref="DY49:EN49"/>
    <mergeCell ref="EO49:FE49"/>
    <mergeCell ref="A50:H50"/>
    <mergeCell ref="J50:AP50"/>
    <mergeCell ref="AQ50:BD50"/>
    <mergeCell ref="BE50:BR50"/>
    <mergeCell ref="BS50:CF50"/>
    <mergeCell ref="CG50:CT50"/>
    <mergeCell ref="CU50:DH50"/>
    <mergeCell ref="DI50:DX50"/>
    <mergeCell ref="DY50:EN50"/>
    <mergeCell ref="EO50:FE50"/>
    <mergeCell ref="A51:H51"/>
    <mergeCell ref="J51:AP51"/>
    <mergeCell ref="AQ51:BD51"/>
    <mergeCell ref="BE51:BR51"/>
    <mergeCell ref="BS51:CF51"/>
    <mergeCell ref="CG51:CT51"/>
    <mergeCell ref="CU51:DH51"/>
    <mergeCell ref="DI51:DX51"/>
    <mergeCell ref="DY51:EN51"/>
    <mergeCell ref="EO51:FE51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4-05-28T10:40:40Z</cp:lastPrinted>
  <dcterms:modified xsi:type="dcterms:W3CDTF">2024-09-02T06:22:26Z</dcterms:modified>
  <cp:revision>0</cp:revision>
  <dc:subject/>
  <dc:title/>
</cp:coreProperties>
</file>