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98</definedName>
    <definedName function="false" hidden="false" localSheetId="0" name="_xlnm.Print_Titles" vbProcedure="false">'стр.1'!$11:$1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8">
  <si>
    <t xml:space="preserve">Приложение №9</t>
  </si>
  <si>
    <t xml:space="preserve">к приказу ФАС России</t>
  </si>
  <si>
    <t xml:space="preserve">от 08.12.2022 № 960/22</t>
  </si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25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проводы высокого и низкого давлений, ГРПШ для газоснабжения населенного пункта д.Горбатовка Красночетайского МО ЧР</t>
  </si>
  <si>
    <t xml:space="preserve">03 кв.2026</t>
  </si>
  <si>
    <t xml:space="preserve">04 кв.2027</t>
  </si>
  <si>
    <t xml:space="preserve">спецнадбавка</t>
  </si>
  <si>
    <t xml:space="preserve">ПЭ63,110</t>
  </si>
  <si>
    <t xml:space="preserve">4.2</t>
  </si>
  <si>
    <t xml:space="preserve">Газопроводы высокого и низкого давлений, ГРПШ для газоснабжения населенных пунктов д.Дубовка, д.Вишнеры, д.Пчелка  Красночетайского МО ЧР</t>
  </si>
  <si>
    <t xml:space="preserve">4.3</t>
  </si>
  <si>
    <t xml:space="preserve">Газопроводы для газоснабжения группы инд.жилых домов (28 ИЖД ) в д.Ахметово Комсомольского МО ЧР</t>
  </si>
  <si>
    <t xml:space="preserve">02 кв.2024</t>
  </si>
  <si>
    <t xml:space="preserve">03 кв.2025</t>
  </si>
  <si>
    <t xml:space="preserve">ПЭ32, 63, 110</t>
  </si>
  <si>
    <t xml:space="preserve">4.4</t>
  </si>
  <si>
    <t xml:space="preserve">Газопроводы для газоснабжения группы инд.жилых домов (14 ИЖД ) по адресу: ул.Сухорукова в г.Мариинский Посад ЧР</t>
  </si>
  <si>
    <t xml:space="preserve">01 кв.2025</t>
  </si>
  <si>
    <t xml:space="preserve">ПЭ63, 110</t>
  </si>
  <si>
    <t xml:space="preserve">х</t>
  </si>
  <si>
    <t xml:space="preserve">4.5</t>
  </si>
  <si>
    <t xml:space="preserve">Газопроводы для газоснабжения жилых домов (42 ед.) в п.Красная Заря Ибресинского МО ЧР</t>
  </si>
  <si>
    <t xml:space="preserve">04 кв.2025</t>
  </si>
  <si>
    <t xml:space="preserve">ПЭ63, 110, 160</t>
  </si>
  <si>
    <t xml:space="preserve">4.6</t>
  </si>
  <si>
    <t xml:space="preserve">Газопроводы для газоснабжения группы инд. жилых домов (17 ИЖД ) по ул.Лесная д.Новый Томлай Моргаушского МО ЧР</t>
  </si>
  <si>
    <t xml:space="preserve">03 кв.2024</t>
  </si>
  <si>
    <t xml:space="preserve">4.7</t>
  </si>
  <si>
    <t xml:space="preserve">Газопроводы для газоснабжения группы инд. жилых домов (22 ИЖД ) по ул.Северная пгтУрмары Урмарского МО ЧР</t>
  </si>
  <si>
    <t xml:space="preserve">ПЭ63</t>
  </si>
  <si>
    <t xml:space="preserve">4.8</t>
  </si>
  <si>
    <t xml:space="preserve">Газопроводы для газоснабжения группы инд. жилых домов (15 ИЖД ) по ул.Молодежная д.Новоалександровка Комсомольского МО ЧР</t>
  </si>
  <si>
    <t xml:space="preserve">4.9</t>
  </si>
  <si>
    <t xml:space="preserve">Газопроводы для газоснабжения группы инд. жилых домов (41 ИЖД ) по ул.Николаева д.Дмитриевка Канашского МО ЧР</t>
  </si>
  <si>
    <t xml:space="preserve">4.10</t>
  </si>
  <si>
    <t xml:space="preserve">Газопроводы для газеснабжения 29 ИЖД по ул.Луговая, Речная, Сосновая в д.Высоковка 1-я и 86 ИЖД по ул.Мирной, Южной, Солнечной, пер. Северный в д.Высоковка 2-я Канашского МО ЧР</t>
  </si>
  <si>
    <t xml:space="preserve">4.11</t>
  </si>
  <si>
    <t xml:space="preserve">Газоснабжение 87 индивидуальных жилых домов по ул. Молодежная, ул. Дорожная, ул. Луговая, ул. Лесная в д. Челкумаги Канашского района Чувашской Республики</t>
  </si>
  <si>
    <t xml:space="preserve">02 кв.2025</t>
  </si>
  <si>
    <t xml:space="preserve">ПЭ32, 63, 110, 160</t>
  </si>
  <si>
    <t xml:space="preserve">4.12</t>
  </si>
  <si>
    <t xml:space="preserve">Жилая группа с индивидуальными жилыми домами (40 ИЖД), оборудованными газовыми плитами для пищеприготовления и теплогенераторами для отопления и горячего водоснабжения, ул. Лесная д. Водолеево Мариинско-Посадского района Чувашской Республики</t>
  </si>
  <si>
    <t xml:space="preserve">4.13</t>
  </si>
  <si>
    <t xml:space="preserve">Газопроводы для газоснабжения группы инд.жилых домов (11 ИЖД ) по ул.Центральная д.Ямолкино Моргаушского МО ЧР</t>
  </si>
  <si>
    <t xml:space="preserve">4.14</t>
  </si>
  <si>
    <t xml:space="preserve">Газопроводы для газоснабжения группы инд.жилых домов (41 ИЖД ) в пос.Ясная Поляна Батыревского МО ЧР</t>
  </si>
  <si>
    <t xml:space="preserve">4.15</t>
  </si>
  <si>
    <t xml:space="preserve">Газопроводы для газоснабжения группы инд. жилых домов (20 ИЖД ) по ул.Лесная д.Антраки Цивильского МО ЧР</t>
  </si>
  <si>
    <t xml:space="preserve">4.16</t>
  </si>
  <si>
    <t xml:space="preserve">Газопровод высокого давления по ул. Пирогова вдоль Больничного леса в г. Чебоксары Чувашской Республики</t>
  </si>
  <si>
    <t xml:space="preserve">04 кв.2024</t>
  </si>
  <si>
    <t xml:space="preserve">ПЭ400</t>
  </si>
  <si>
    <t xml:space="preserve">4.17</t>
  </si>
  <si>
    <t xml:space="preserve">Газопровод высокого давления по ул. Пирогова от д.6 к.3 до ГРП № 19 в г. Чебоксары Чувашской Республики</t>
  </si>
  <si>
    <t xml:space="preserve">ПЭ315</t>
  </si>
  <si>
    <t xml:space="preserve">4.18</t>
  </si>
  <si>
    <t xml:space="preserve">Газопровод высокого давления по ул. Университетская от пересечения с ул.Ахазова до пересечения с пр.М.Горького в г. Чебоксары Чувашской Республики</t>
  </si>
  <si>
    <t xml:space="preserve">ПЭ225</t>
  </si>
  <si>
    <t xml:space="preserve">4.19</t>
  </si>
  <si>
    <t xml:space="preserve">Газопровод среднего давления, пос. Соляное,¶г. Чебоксары Чувашской Республики</t>
  </si>
  <si>
    <t xml:space="preserve">4.20</t>
  </si>
  <si>
    <t xml:space="preserve">Газопровод высокого давления по ул. Промышленная до ГГРП № 3 по ул. Советская, г. Новочебоксарск Чувашской Республики</t>
  </si>
  <si>
    <t xml:space="preserve">4.21</t>
  </si>
  <si>
    <t xml:space="preserve">Газопровод высокого и низкого давления, ПРГ по адресу: Чувашская Республика, Урмарский муниципальный округа, д. Избеби, ул. Центральная</t>
  </si>
  <si>
    <t xml:space="preserve">4.22</t>
  </si>
  <si>
    <t xml:space="preserve">Газопровод высокого и низкого давления, ПРГ по адресу: Чувашская Республика, г. Козловка, ул. Лесная</t>
  </si>
  <si>
    <t xml:space="preserve">4.23</t>
  </si>
  <si>
    <t xml:space="preserve">Газопровод среднего и низкого давления, ПРГ по адресу: Чувашская Республика, г. Козловка, ул. Ленина</t>
  </si>
  <si>
    <t xml:space="preserve">4.24</t>
  </si>
  <si>
    <t xml:space="preserve">Газопровод низкого давления, проложенный через овраг по адресу: Чувашская Республика, Шумерлинский МО, д.Егоркино от ул. 40 лет Победы до ул. Арискино</t>
  </si>
  <si>
    <t xml:space="preserve">ПЭ110</t>
  </si>
  <si>
    <t xml:space="preserve">4.25</t>
  </si>
  <si>
    <t xml:space="preserve">Газопровод низкого давления, проложенный через овраг по адресу: Чувашская Республика, Шумерлинский МО, д.Чувашские Алгаши от ул.Советская до ул.Лесная</t>
  </si>
  <si>
    <t xml:space="preserve">ПЭ160</t>
  </si>
  <si>
    <t xml:space="preserve">4.26</t>
  </si>
  <si>
    <t xml:space="preserve">Газопровод среднего и низкого давления, ПРГ по адресу: Чувашская Республика, Чебоксарский муниципальный округ, п. Кугеси</t>
  </si>
  <si>
    <t xml:space="preserve">50, 100</t>
  </si>
  <si>
    <t xml:space="preserve">4.27</t>
  </si>
  <si>
    <t xml:space="preserve">Газопровод высокого и низкого давления, ПРГ по адресу: Чувашская Республика, Цивильский муниципальный округ, д. Каткасы, ул. Садовая</t>
  </si>
  <si>
    <t xml:space="preserve">4.28</t>
  </si>
  <si>
    <t xml:space="preserve">Газопровод высокого и низкого давления, ПРГ по адресу: Чувашская Республика, Цивильский МО, с/п. Михайловское, д.Михайловка, ул. Советская</t>
  </si>
  <si>
    <t xml:space="preserve">4.29</t>
  </si>
  <si>
    <t xml:space="preserve">Газопровод высокого и низкого давления, ПРГ по адресу: Чувашская Республика, Цивильский МО, с/п. Михайловское, д.Михайловка, ул.Центральная</t>
  </si>
  <si>
    <t xml:space="preserve">4.30</t>
  </si>
  <si>
    <t xml:space="preserve">Газопровод низкого давления проложенный через овраг по адресу: Чувашская Республика, Вурнарский МО, д. Кошлауши ул. Комсомольская</t>
  </si>
  <si>
    <t xml:space="preserve">4.31</t>
  </si>
  <si>
    <t xml:space="preserve">Газопровод низкого давления, проложенный через овраг в д. Новые Яхакасы от ул. Центральная до ул. Пролетарская Вурнарского МО</t>
  </si>
  <si>
    <t xml:space="preserve">4.32</t>
  </si>
  <si>
    <t xml:space="preserve">Газопровод низкого давления в пгт. Вурнары ¶ул. Чернышевского от точки врезки до домов. № 1 и ¶№ 2 (дворовый) Вурнарского МО</t>
  </si>
  <si>
    <t xml:space="preserve">4.33</t>
  </si>
  <si>
    <t xml:space="preserve">Газопровод низкого давления, проложенный через овраг-ручей по ул. Ленина (около СДК) в д. Нижние Абакасы Ибресинского МО</t>
  </si>
  <si>
    <t xml:space="preserve">4.34</t>
  </si>
  <si>
    <t xml:space="preserve">Газопровод низкого давления, проложенный через овраг по ул. Московская в д. Айбечи Ибресинского МО Чувашской Республики</t>
  </si>
  <si>
    <t xml:space="preserve">4.35</t>
  </si>
  <si>
    <t xml:space="preserve">Газопровод низкого давления, проложенный около д. 126 через пруд по ул. Кирова в пгт Ибреси Ибресинского МО Чувашской Республики</t>
  </si>
  <si>
    <t xml:space="preserve">4.36</t>
  </si>
  <si>
    <t xml:space="preserve">Газопровод низкого давления, проложенный через овраг-ручей в д. Малые Кормалы, ул. Евсевьева около д. 84 Ибресинского МО Чувашской Республики</t>
  </si>
  <si>
    <t xml:space="preserve">4.37</t>
  </si>
  <si>
    <t xml:space="preserve">Газопровод низкого давления, проложенный через реку и вдоль дороги по ул. Кирова в п. Бугуяны Ибресинского МО Чувашской Республики</t>
  </si>
  <si>
    <t xml:space="preserve">4.38</t>
  </si>
  <si>
    <t xml:space="preserve">Газопровод высокого давления, проложенный через овраг около д. Орбаши, Аликовского МО  Чувашской Республики</t>
  </si>
  <si>
    <t xml:space="preserve">4.39</t>
  </si>
  <si>
    <t xml:space="preserve">Газопровод высокого и низкого давления, ПРГ по адресу: Чувашская Республика, Вурнарский МО, пос. Вурнары, ул. Менделеева</t>
  </si>
  <si>
    <t xml:space="preserve">4.40</t>
  </si>
  <si>
    <t xml:space="preserve">Газопровод высокого и низкого давления, ПРГ по адресу: Чувашская Республика, Вурнарский МО, с. Янгорчино</t>
  </si>
  <si>
    <t xml:space="preserve">4.41</t>
  </si>
  <si>
    <t xml:space="preserve">Газопровод высокого и низкого давления, ПРГ по адресу: Чувашская Республика, Вурнарский МО, с. Янгорчино, ул.Зеленая</t>
  </si>
  <si>
    <t xml:space="preserve">4.42</t>
  </si>
  <si>
    <t xml:space="preserve">Газопровод высокого и низкого давления, ПРГ по адресу: Чувашская Республика, Вурнарский МО, д. Хирпоси</t>
  </si>
  <si>
    <t xml:space="preserve">50, 150</t>
  </si>
  <si>
    <t xml:space="preserve">4.43</t>
  </si>
  <si>
    <t xml:space="preserve">Газопровод высокого и низкого давления, ПРГ по адресу: Чувашская Республика, Вурнарский МО, д. Кумаши, ул. Молодежная</t>
  </si>
  <si>
    <t xml:space="preserve">4.44</t>
  </si>
  <si>
    <t xml:space="preserve">Газопровод высокого и низкого давления, ПРГ по адресу: Чувашская Республика, Ибресинский МО, пгт Буинск</t>
  </si>
  <si>
    <t xml:space="preserve">50, 100, 150</t>
  </si>
  <si>
    <t xml:space="preserve">4.45</t>
  </si>
  <si>
    <t xml:space="preserve">Газопровод высокого и низкого давления, ПРГ по адресу: Чувашская Республика, Ибресинский муниципальный округ, д. Малый Кукшум</t>
  </si>
  <si>
    <t xml:space="preserve">4.46</t>
  </si>
  <si>
    <t xml:space="preserve">Газопровод высокого и низкого давления, ПРГ по адресу: Чувашская Республика, Ибресинский МО, д. Сюрбеевка</t>
  </si>
  <si>
    <t xml:space="preserve">4.47</t>
  </si>
  <si>
    <t xml:space="preserve">Газопровод высокого и низкого давления, ПРГ по адресу: Чувашская Республика, Аликовский МО, д. Сириккасы</t>
  </si>
  <si>
    <t xml:space="preserve">100, 150</t>
  </si>
  <si>
    <t xml:space="preserve">4.48</t>
  </si>
  <si>
    <t xml:space="preserve">Газопровод высокого и низкого давления, ПРГ по адресу: Чувашская Республика, Аликовский МО, д. Пизипово</t>
  </si>
  <si>
    <t xml:space="preserve">4.49</t>
  </si>
  <si>
    <t xml:space="preserve">Газопровод высокого и низкого давления, ПРГ по адресу: Чувашская Республика, Аликовский МО, с. Тенеево</t>
  </si>
  <si>
    <t xml:space="preserve">4.50</t>
  </si>
  <si>
    <t xml:space="preserve">Газопровод высокого и низкого давления, ПРГ по адресу: Чувашская Республика, Аликовский МО, д. Новая</t>
  </si>
  <si>
    <t xml:space="preserve">4.51</t>
  </si>
  <si>
    <t xml:space="preserve">Газопровод высокого и низкого давления, ПРГ по адресу: Чувашская Республика, Аликовский МО, д. Шундряши</t>
  </si>
  <si>
    <t xml:space="preserve">4.52</t>
  </si>
  <si>
    <t xml:space="preserve">Газопровод высокого и низкого давления, ПРГ по адресу: Чувашская Республика, Аликовский МО, с. Аликово (администрация)</t>
  </si>
  <si>
    <t xml:space="preserve">4.53</t>
  </si>
  <si>
    <t xml:space="preserve">Газопроводы по Программе социальной догазификации</t>
  </si>
  <si>
    <t xml:space="preserve">Ду 20-160</t>
  </si>
  <si>
    <t xml:space="preserve">4.54</t>
  </si>
  <si>
    <t xml:space="preserve">Станция катодной защиты газопровода высокого давления по адресу: г.Канаш, ул.Куйбышева, КААЗ</t>
  </si>
  <si>
    <t xml:space="preserve">амортизация</t>
  </si>
  <si>
    <t xml:space="preserve">Реконструируемые (модернизируемые) объекты:</t>
  </si>
  <si>
    <t xml:space="preserve">5.1</t>
  </si>
  <si>
    <t xml:space="preserve">ПТК: отвод и газоснабжение на д.Ст. Янситово Урмарского р-на, ок.д. Ст.Янситово и Сине-Кинчеры (тех.перевооружение ПРГ д. Ст.Янситово, д.Сине-Кинчеры)  (инв.№ 000021501)</t>
  </si>
  <si>
    <t xml:space="preserve">5.2</t>
  </si>
  <si>
    <t xml:space="preserve">Реконструкция (тех.перевооружение) газопровода высокого и среднего давлений для газоснабжения жилого района "Новый город"(инв.№000021511). Система телеметрии 2 СКЗ по адресу: г.Чебоксары, Марпосадское шоссе, 43, у ГРП-113</t>
  </si>
  <si>
    <t xml:space="preserve">5.3</t>
  </si>
  <si>
    <t xml:space="preserve">Реконструкция (техническое перевооружение)  г-да низкого давления  в  д.Большое Тугаево  Цивильского МО (инв.номер 21:20:000000:593)</t>
  </si>
  <si>
    <t xml:space="preserve">03 кв.2023</t>
  </si>
  <si>
    <t xml:space="preserve">5.4</t>
  </si>
  <si>
    <t xml:space="preserve">Реконструкция (техническое перевооружение) г-да низкого давления через овраг д.Имбюрти (инв.номер 21:20:000000:3679)</t>
  </si>
  <si>
    <t xml:space="preserve">5.5</t>
  </si>
  <si>
    <t xml:space="preserve">Реконструкция систем телеметрии 6 ПРГ</t>
  </si>
  <si>
    <t xml:space="preserve">5.6</t>
  </si>
  <si>
    <t xml:space="preserve">Гараж (лит. А1) – 2-х этаж. кирпичное здание, ЧР, Моргаушский р-н, д.Ландыши, Цветочная,34. Инв.№000021617. Реконструкция здания (устройство душевой)</t>
  </si>
  <si>
    <t xml:space="preserve">5.7</t>
  </si>
  <si>
    <t xml:space="preserve">Административно-бытовое здание (литер А, А1, а1, а2 (РСУ) , по адресу г.Чебоксары, проезд Гаражный, д.11.  Инв.№00000322. Ремонт асфальтового покрытия</t>
  </si>
  <si>
    <t xml:space="preserve">амортизация
будущих лет</t>
  </si>
  <si>
    <t xml:space="preserve">5.8</t>
  </si>
  <si>
    <t xml:space="preserve">Производственное здание РСУ, лит. Д, Д1 по адресу г.Чебоксары, проезд Гаражный, д.11  Инв. №00000348.  Ремонт душевой, санузлов</t>
  </si>
  <si>
    <t xml:space="preserve">5.9</t>
  </si>
  <si>
    <t xml:space="preserve">Административно-бытовой корпус по адресу:г.Шумерля, ул.Коммунальная, д.3. Инв.№ 6506. Ремонт системы холодного водоснабжения</t>
  </si>
  <si>
    <t xml:space="preserve">5.10</t>
  </si>
  <si>
    <t xml:space="preserve">Ремонтно-механические мастерские производственной базы филиала в г.Шумерле. Инв.№ 9277. Ремонт системы холодного водоснабжения</t>
  </si>
  <si>
    <t xml:space="preserve">5.11</t>
  </si>
  <si>
    <t xml:space="preserve">Ремонтно-механические мастерские производственной базы филиала в г.Шумерле. Инв.№ 9277. Внутреннее газооборудование </t>
  </si>
  <si>
    <t xml:space="preserve">5.12</t>
  </si>
  <si>
    <t xml:space="preserve">Административное здание с пристроем (Лит.А,А1)–2-этаж. кирпич. зд. с 2-этаж. кирпич. пристрой, пИбреси, ул.Газопроводная,1. Инв.№000021598, Капитальный ремонт помещения котельной</t>
  </si>
  <si>
    <t xml:space="preserve">5.13</t>
  </si>
  <si>
    <t xml:space="preserve">Гараж (лит. В)–1-этаж.кирпичное здание, ЧР,с Красные Четаи, ул.Заводская,1. Инв.№000021623. Ремонт кровли. Отмостка</t>
  </si>
  <si>
    <t xml:space="preserve">5.14</t>
  </si>
  <si>
    <t xml:space="preserve">Пристрой-мастерская, ЧР, г.Ядрин, ул.30 лет Победы,22. Площадь: 345,71 кв.м (1383 куб.м). Инв.№000021627. Ремонт кровли. Ворота. Отмостка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фургон УАЗ-390995</t>
  </si>
  <si>
    <t xml:space="preserve">6.2</t>
  </si>
  <si>
    <t xml:space="preserve">Автомобиль фургон УАЗ-390945</t>
  </si>
  <si>
    <t xml:space="preserve">6.3</t>
  </si>
  <si>
    <t xml:space="preserve">Автомобиль УАЗ-2924 Hunter</t>
  </si>
  <si>
    <t xml:space="preserve">6.4</t>
  </si>
  <si>
    <t xml:space="preserve">Автомобиль ГАЗ-C41А23 Садко Next</t>
  </si>
  <si>
    <t xml:space="preserve">6.5</t>
  </si>
  <si>
    <t xml:space="preserve">Автомобиль аварийной службы и автомастерская  УАЗ-29893 </t>
  </si>
  <si>
    <t xml:space="preserve">6.6</t>
  </si>
  <si>
    <t xml:space="preserve">Дооборудование автотранспорта ГБО КПГ</t>
  </si>
  <si>
    <t xml:space="preserve">амортизация
</t>
  </si>
  <si>
    <t xml:space="preserve">6.7</t>
  </si>
  <si>
    <t xml:space="preserve">Оборудование для сварки </t>
  </si>
  <si>
    <t xml:space="preserve">6.8</t>
  </si>
  <si>
    <t xml:space="preserve">Оборудование связи</t>
  </si>
  <si>
    <t xml:space="preserve">Сведения о долгосрочных финансовых вложениях</t>
  </si>
  <si>
    <t xml:space="preserve">Сведения о приобретении внеоборотных активов</t>
  </si>
  <si>
    <t xml:space="preserve">8.1</t>
  </si>
  <si>
    <t xml:space="preserve">Лицензии и ПО неисключительные права</t>
  </si>
  <si>
    <t xml:space="preserve">амортизация будущи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12" topLeftCell="A13" activePane="bottomLeft" state="frozen"/>
      <selection pane="topLeft" activeCell="A1" activeCellId="0" sqref="A1"/>
      <selection pane="bottomLeft" activeCell="CB7" activeCellId="0" sqref="CB7:EG7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2" customFormat="false" ht="15" hidden="false" customHeight="false" outlineLevel="0" collapsed="false">
      <c r="FE2" s="2" t="s">
        <v>1</v>
      </c>
    </row>
    <row r="3" customFormat="false" ht="15" hidden="false" customHeight="false" outlineLevel="0" collapsed="false">
      <c r="FE3" s="2" t="s">
        <v>2</v>
      </c>
    </row>
    <row r="5" customFormat="false" ht="15" hidden="false" customHeight="false" outlineLevel="0" collapsed="false">
      <c r="FE5" s="2" t="s">
        <v>3</v>
      </c>
    </row>
    <row r="7" s="3" customFormat="true" ht="15.75" hidden="false" customHeight="false" outlineLevel="0" collapsed="false">
      <c r="CA7" s="4" t="s">
        <v>4</v>
      </c>
      <c r="CB7" s="5" t="s">
        <v>5</v>
      </c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</row>
    <row r="8" s="6" customFormat="true" ht="11.25" hidden="false" customHeight="false" outlineLevel="0" collapsed="false">
      <c r="CB8" s="7" t="s">
        <v>6</v>
      </c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</row>
    <row r="9" s="3" customFormat="true" ht="15.75" hidden="false" customHeight="false" outlineLevel="0" collapsed="false">
      <c r="AP9" s="8" t="s">
        <v>7</v>
      </c>
      <c r="AQ9" s="9" t="s">
        <v>8</v>
      </c>
      <c r="AR9" s="9"/>
      <c r="AS9" s="9"/>
      <c r="AT9" s="9"/>
      <c r="AU9" s="3" t="s">
        <v>9</v>
      </c>
    </row>
    <row r="11" s="11" customFormat="true" ht="28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 t="s">
        <v>11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 t="s">
        <v>12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 t="s">
        <v>13</v>
      </c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 t="s">
        <v>14</v>
      </c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</row>
    <row r="12" s="11" customFormat="true" ht="6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 t="s">
        <v>15</v>
      </c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 t="s">
        <v>16</v>
      </c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 t="s">
        <v>17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 t="s">
        <v>18</v>
      </c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 t="s">
        <v>19</v>
      </c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 t="s">
        <v>20</v>
      </c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 t="s">
        <v>21</v>
      </c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 t="s">
        <v>22</v>
      </c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</row>
    <row r="13" s="11" customFormat="true" ht="12.75" hidden="false" customHeight="false" outlineLevel="0" collapsed="false">
      <c r="A13" s="12" t="s">
        <v>23</v>
      </c>
      <c r="B13" s="12"/>
      <c r="C13" s="12"/>
      <c r="D13" s="12"/>
      <c r="E13" s="12"/>
      <c r="F13" s="12"/>
      <c r="G13" s="12"/>
      <c r="H13" s="12"/>
      <c r="I13" s="12" t="s">
        <v>24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 t="s">
        <v>25</v>
      </c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 t="s">
        <v>26</v>
      </c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 t="s">
        <v>27</v>
      </c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 t="s">
        <v>28</v>
      </c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 t="s">
        <v>29</v>
      </c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 t="s">
        <v>30</v>
      </c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 t="s">
        <v>31</v>
      </c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 t="s">
        <v>32</v>
      </c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</row>
    <row r="14" s="11" customFormat="true" ht="12.75" hidden="false" customHeight="true" outlineLevel="0" collapsed="false">
      <c r="A14" s="13" t="s">
        <v>23</v>
      </c>
      <c r="B14" s="13"/>
      <c r="C14" s="13"/>
      <c r="D14" s="13"/>
      <c r="E14" s="13"/>
      <c r="F14" s="13"/>
      <c r="G14" s="13"/>
      <c r="H14" s="13"/>
      <c r="I14" s="14"/>
      <c r="J14" s="15" t="s">
        <v>33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7" t="n">
        <f aca="false">BS87+BS17+BS72+BS97</f>
        <v>554232.83</v>
      </c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f aca="false">CG87+CG17+CG72+CG97</f>
        <v>336635.86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8" t="s">
        <v>34</v>
      </c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s="11" customFormat="true" ht="38.25" hidden="false" customHeight="true" outlineLevel="0" collapsed="false">
      <c r="A15" s="20" t="s">
        <v>24</v>
      </c>
      <c r="B15" s="20"/>
      <c r="C15" s="20"/>
      <c r="D15" s="20"/>
      <c r="E15" s="20"/>
      <c r="F15" s="20"/>
      <c r="G15" s="20"/>
      <c r="H15" s="20"/>
      <c r="I15" s="14"/>
      <c r="J15" s="15" t="s">
        <v>35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21" t="n">
        <v>0</v>
      </c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 t="n">
        <v>0</v>
      </c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2" t="s">
        <v>34</v>
      </c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</row>
    <row r="16" s="11" customFormat="true" ht="39.75" hidden="false" customHeight="true" outlineLevel="0" collapsed="false">
      <c r="A16" s="20" t="s">
        <v>25</v>
      </c>
      <c r="B16" s="20"/>
      <c r="C16" s="20"/>
      <c r="D16" s="20"/>
      <c r="E16" s="20"/>
      <c r="F16" s="20"/>
      <c r="G16" s="20"/>
      <c r="H16" s="20"/>
      <c r="I16" s="14"/>
      <c r="J16" s="23" t="s">
        <v>36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21" t="n">
        <f aca="false">BS17+BS72</f>
        <v>503088.3</v>
      </c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 t="n">
        <f aca="false">CG17+CG72</f>
        <v>285491.33</v>
      </c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2" t="s">
        <v>34</v>
      </c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s="11" customFormat="true" ht="12.75" hidden="false" customHeight="true" outlineLevel="0" collapsed="false">
      <c r="A17" s="13" t="s">
        <v>26</v>
      </c>
      <c r="B17" s="13"/>
      <c r="C17" s="13"/>
      <c r="D17" s="13"/>
      <c r="E17" s="13"/>
      <c r="F17" s="13"/>
      <c r="G17" s="13"/>
      <c r="H17" s="13"/>
      <c r="I17" s="14"/>
      <c r="J17" s="15" t="s">
        <v>37</v>
      </c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21" t="n">
        <f aca="false">SUM(BS18:CF71)</f>
        <v>468094.58</v>
      </c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f aca="false">SUM(CG18:CT71)</f>
        <v>250746.56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18" t="s">
        <v>34</v>
      </c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32" customFormat="true" ht="58.5" hidden="false" customHeight="true" outlineLevel="0" collapsed="false">
      <c r="A18" s="24" t="s">
        <v>38</v>
      </c>
      <c r="B18" s="24"/>
      <c r="C18" s="24"/>
      <c r="D18" s="24"/>
      <c r="E18" s="24"/>
      <c r="F18" s="24"/>
      <c r="G18" s="24"/>
      <c r="H18" s="24"/>
      <c r="I18" s="25"/>
      <c r="J18" s="26" t="s">
        <v>39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7" t="s">
        <v>40</v>
      </c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 t="s">
        <v>41</v>
      </c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8" t="n">
        <v>11978.81</v>
      </c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 t="n">
        <v>1568.81</v>
      </c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9" t="s">
        <v>42</v>
      </c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30" t="n">
        <v>5.485</v>
      </c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1" t="s">
        <v>43</v>
      </c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29" t="n">
        <v>1</v>
      </c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2" customFormat="true" ht="58.5" hidden="false" customHeight="true" outlineLevel="0" collapsed="false">
      <c r="A19" s="24" t="s">
        <v>44</v>
      </c>
      <c r="B19" s="24"/>
      <c r="C19" s="24"/>
      <c r="D19" s="24"/>
      <c r="E19" s="24"/>
      <c r="F19" s="24"/>
      <c r="G19" s="24"/>
      <c r="H19" s="24"/>
      <c r="I19" s="25"/>
      <c r="J19" s="26" t="s">
        <v>45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7" t="s">
        <v>40</v>
      </c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 t="s">
        <v>41</v>
      </c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8" t="n">
        <v>25933.24</v>
      </c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 t="n">
        <v>3023.24</v>
      </c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9" t="s">
        <v>42</v>
      </c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30" t="n">
        <v>12.205</v>
      </c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1" t="s">
        <v>43</v>
      </c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29" t="n">
        <v>1</v>
      </c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2" customFormat="true" ht="58.5" hidden="false" customHeight="true" outlineLevel="0" collapsed="false">
      <c r="A20" s="24" t="s">
        <v>46</v>
      </c>
      <c r="B20" s="24"/>
      <c r="C20" s="24"/>
      <c r="D20" s="24"/>
      <c r="E20" s="24"/>
      <c r="F20" s="24"/>
      <c r="G20" s="24"/>
      <c r="H20" s="24"/>
      <c r="I20" s="25"/>
      <c r="J20" s="26" t="s">
        <v>47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7" t="s">
        <v>48</v>
      </c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 t="s">
        <v>49</v>
      </c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8" t="n">
        <v>8471.8</v>
      </c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 t="n">
        <v>7846.2</v>
      </c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9" t="s">
        <v>42</v>
      </c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30" t="n">
        <v>4.17</v>
      </c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1" t="s">
        <v>50</v>
      </c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29" t="n">
        <v>1</v>
      </c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2" customFormat="true" ht="58.5" hidden="false" customHeight="true" outlineLevel="0" collapsed="false">
      <c r="A21" s="24" t="s">
        <v>51</v>
      </c>
      <c r="B21" s="24"/>
      <c r="C21" s="24"/>
      <c r="D21" s="24"/>
      <c r="E21" s="24"/>
      <c r="F21" s="24"/>
      <c r="G21" s="24"/>
      <c r="H21" s="24"/>
      <c r="I21" s="25"/>
      <c r="J21" s="26" t="s">
        <v>52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7" t="s">
        <v>48</v>
      </c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 t="s">
        <v>53</v>
      </c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8" t="n">
        <v>702.94</v>
      </c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 t="n">
        <v>600.11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9" t="s">
        <v>42</v>
      </c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30" t="n">
        <v>0.412</v>
      </c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1" t="s">
        <v>54</v>
      </c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29" t="s">
        <v>55</v>
      </c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2" customFormat="true" ht="58.5" hidden="false" customHeight="true" outlineLevel="0" collapsed="false">
      <c r="A22" s="24" t="s">
        <v>56</v>
      </c>
      <c r="B22" s="24"/>
      <c r="C22" s="24"/>
      <c r="D22" s="24"/>
      <c r="E22" s="24"/>
      <c r="F22" s="24"/>
      <c r="G22" s="24"/>
      <c r="H22" s="24"/>
      <c r="I22" s="25"/>
      <c r="J22" s="26" t="s">
        <v>57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7" t="s">
        <v>48</v>
      </c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 t="s">
        <v>58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8" t="n">
        <v>17532.58</v>
      </c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 t="n">
        <v>10000</v>
      </c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9" t="s">
        <v>42</v>
      </c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30" t="n">
        <v>8.579</v>
      </c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1" t="s">
        <v>59</v>
      </c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29" t="n">
        <v>1</v>
      </c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2" customFormat="true" ht="58.5" hidden="false" customHeight="true" outlineLevel="0" collapsed="false">
      <c r="A23" s="24" t="s">
        <v>60</v>
      </c>
      <c r="B23" s="24"/>
      <c r="C23" s="24"/>
      <c r="D23" s="24"/>
      <c r="E23" s="24"/>
      <c r="F23" s="24"/>
      <c r="G23" s="24"/>
      <c r="H23" s="24"/>
      <c r="I23" s="25"/>
      <c r="J23" s="26" t="s">
        <v>61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7" t="s">
        <v>62</v>
      </c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 t="s">
        <v>49</v>
      </c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8" t="n">
        <v>4969.16</v>
      </c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 t="n">
        <v>4407.96</v>
      </c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9" t="s">
        <v>42</v>
      </c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30" t="n">
        <v>3.31</v>
      </c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1" t="s">
        <v>50</v>
      </c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29" t="n">
        <v>1</v>
      </c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2" customFormat="true" ht="58.5" hidden="false" customHeight="true" outlineLevel="0" collapsed="false">
      <c r="A24" s="24" t="s">
        <v>63</v>
      </c>
      <c r="B24" s="24"/>
      <c r="C24" s="24"/>
      <c r="D24" s="24"/>
      <c r="E24" s="24"/>
      <c r="F24" s="24"/>
      <c r="G24" s="24"/>
      <c r="H24" s="24"/>
      <c r="I24" s="25"/>
      <c r="J24" s="26" t="s">
        <v>64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7" t="s">
        <v>62</v>
      </c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 t="s">
        <v>53</v>
      </c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8" t="n">
        <v>907.74</v>
      </c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 t="n">
        <v>648.24</v>
      </c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9" t="s">
        <v>42</v>
      </c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30" t="n">
        <v>0.344</v>
      </c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1" t="s">
        <v>65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9" t="n">
        <v>1</v>
      </c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2" customFormat="true" ht="58.5" hidden="false" customHeight="true" outlineLevel="0" collapsed="false">
      <c r="A25" s="24" t="s">
        <v>66</v>
      </c>
      <c r="B25" s="24"/>
      <c r="C25" s="24"/>
      <c r="D25" s="24"/>
      <c r="E25" s="24"/>
      <c r="F25" s="24"/>
      <c r="G25" s="24"/>
      <c r="H25" s="24"/>
      <c r="I25" s="25"/>
      <c r="J25" s="26" t="s">
        <v>67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7" t="s">
        <v>62</v>
      </c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 t="s">
        <v>53</v>
      </c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8" t="n">
        <v>2755</v>
      </c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 t="n">
        <v>2348.5</v>
      </c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9" t="s">
        <v>42</v>
      </c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30" t="n">
        <v>1.328</v>
      </c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1" t="s">
        <v>54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9" t="n">
        <v>1</v>
      </c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2" customFormat="true" ht="58.5" hidden="false" customHeight="true" outlineLevel="0" collapsed="false">
      <c r="A26" s="24" t="s">
        <v>68</v>
      </c>
      <c r="B26" s="24"/>
      <c r="C26" s="24"/>
      <c r="D26" s="24"/>
      <c r="E26" s="24"/>
      <c r="F26" s="24"/>
      <c r="G26" s="24"/>
      <c r="H26" s="24"/>
      <c r="I26" s="25"/>
      <c r="J26" s="26" t="s">
        <v>69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7" t="s">
        <v>48</v>
      </c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 t="s">
        <v>49</v>
      </c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8" t="n">
        <v>9456.16</v>
      </c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 t="n">
        <v>6398.27</v>
      </c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9" t="s">
        <v>42</v>
      </c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30" t="n">
        <v>4.0348</v>
      </c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1" t="s">
        <v>54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9" t="n">
        <v>1</v>
      </c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2" customFormat="true" ht="58.5" hidden="false" customHeight="true" outlineLevel="0" collapsed="false">
      <c r="A27" s="24" t="s">
        <v>70</v>
      </c>
      <c r="B27" s="24"/>
      <c r="C27" s="24"/>
      <c r="D27" s="24"/>
      <c r="E27" s="24"/>
      <c r="F27" s="24"/>
      <c r="G27" s="24"/>
      <c r="H27" s="24"/>
      <c r="I27" s="25"/>
      <c r="J27" s="26" t="s">
        <v>71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7" t="s">
        <v>48</v>
      </c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 t="s">
        <v>49</v>
      </c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8" t="n">
        <v>13930.72</v>
      </c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 t="n">
        <v>13092.25</v>
      </c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9" t="s">
        <v>42</v>
      </c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30" t="n">
        <v>7.005</v>
      </c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1" t="s">
        <v>59</v>
      </c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29" t="n">
        <v>1</v>
      </c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2" customFormat="true" ht="58.5" hidden="false" customHeight="true" outlineLevel="0" collapsed="false">
      <c r="A28" s="24" t="s">
        <v>72</v>
      </c>
      <c r="B28" s="24"/>
      <c r="C28" s="24"/>
      <c r="D28" s="24"/>
      <c r="E28" s="24"/>
      <c r="F28" s="24"/>
      <c r="G28" s="24"/>
      <c r="H28" s="24"/>
      <c r="I28" s="25"/>
      <c r="J28" s="26" t="s">
        <v>73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7" t="s">
        <v>62</v>
      </c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 t="s">
        <v>74</v>
      </c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8" t="n">
        <v>7724.51</v>
      </c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 t="n">
        <v>7086.81</v>
      </c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9" t="s">
        <v>42</v>
      </c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30" t="n">
        <v>3.712</v>
      </c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1" t="s">
        <v>75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29" t="n">
        <v>1</v>
      </c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2" customFormat="true" ht="84.75" hidden="false" customHeight="true" outlineLevel="0" collapsed="false">
      <c r="A29" s="24" t="s">
        <v>76</v>
      </c>
      <c r="B29" s="24"/>
      <c r="C29" s="24"/>
      <c r="D29" s="24"/>
      <c r="E29" s="24"/>
      <c r="F29" s="24"/>
      <c r="G29" s="24"/>
      <c r="H29" s="24"/>
      <c r="I29" s="25"/>
      <c r="J29" s="26" t="s">
        <v>77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7" t="s">
        <v>48</v>
      </c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 t="s">
        <v>49</v>
      </c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8" t="n">
        <v>7626.75</v>
      </c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 t="n">
        <v>6631.05</v>
      </c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9" t="s">
        <v>42</v>
      </c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30" t="n">
        <v>3.044</v>
      </c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1" t="s">
        <v>75</v>
      </c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29" t="n">
        <v>1</v>
      </c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2" customFormat="true" ht="84.75" hidden="false" customHeight="true" outlineLevel="0" collapsed="false">
      <c r="A30" s="24" t="s">
        <v>78</v>
      </c>
      <c r="B30" s="24"/>
      <c r="C30" s="24"/>
      <c r="D30" s="24"/>
      <c r="E30" s="24"/>
      <c r="F30" s="24"/>
      <c r="G30" s="24"/>
      <c r="H30" s="24"/>
      <c r="I30" s="25"/>
      <c r="J30" s="26" t="s">
        <v>79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7" t="s">
        <v>62</v>
      </c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 t="s">
        <v>58</v>
      </c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8" t="n">
        <v>7505</v>
      </c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 t="n">
        <v>6600</v>
      </c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9" t="s">
        <v>42</v>
      </c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30" t="n">
        <v>2.933</v>
      </c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1" t="s">
        <v>50</v>
      </c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29" t="n">
        <v>1</v>
      </c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2" customFormat="true" ht="84.75" hidden="false" customHeight="true" outlineLevel="0" collapsed="false">
      <c r="A31" s="24" t="s">
        <v>80</v>
      </c>
      <c r="B31" s="24"/>
      <c r="C31" s="24"/>
      <c r="D31" s="24"/>
      <c r="E31" s="24"/>
      <c r="F31" s="24"/>
      <c r="G31" s="24"/>
      <c r="H31" s="24"/>
      <c r="I31" s="25"/>
      <c r="J31" s="26" t="s">
        <v>81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7" t="s">
        <v>62</v>
      </c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 t="s">
        <v>58</v>
      </c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8" t="n">
        <v>22051.22</v>
      </c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 t="n">
        <v>20500</v>
      </c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9" t="s">
        <v>42</v>
      </c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30" t="n">
        <v>6.797</v>
      </c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1" t="s">
        <v>75</v>
      </c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29" t="n">
        <v>1</v>
      </c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2" customFormat="true" ht="84.75" hidden="false" customHeight="true" outlineLevel="0" collapsed="false">
      <c r="A32" s="24" t="s">
        <v>82</v>
      </c>
      <c r="B32" s="24"/>
      <c r="C32" s="24"/>
      <c r="D32" s="24"/>
      <c r="E32" s="24"/>
      <c r="F32" s="24"/>
      <c r="G32" s="24"/>
      <c r="H32" s="24"/>
      <c r="I32" s="25"/>
      <c r="J32" s="26" t="s">
        <v>83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7" t="s">
        <v>62</v>
      </c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 t="s">
        <v>58</v>
      </c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8" t="n">
        <v>9670</v>
      </c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 t="n">
        <v>8700</v>
      </c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9" t="s">
        <v>42</v>
      </c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30" t="n">
        <v>3.501</v>
      </c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1" t="s">
        <v>50</v>
      </c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29" t="n">
        <v>1</v>
      </c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2" customFormat="true" ht="84.75" hidden="false" customHeight="true" outlineLevel="0" collapsed="false">
      <c r="A33" s="24" t="s">
        <v>84</v>
      </c>
      <c r="B33" s="24"/>
      <c r="C33" s="24"/>
      <c r="D33" s="24"/>
      <c r="E33" s="24"/>
      <c r="F33" s="24"/>
      <c r="G33" s="24"/>
      <c r="H33" s="24"/>
      <c r="I33" s="25"/>
      <c r="J33" s="26" t="s">
        <v>85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7" t="s">
        <v>86</v>
      </c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 t="s">
        <v>58</v>
      </c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8" t="n">
        <v>6150</v>
      </c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 t="n">
        <v>6000</v>
      </c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9" t="s">
        <v>42</v>
      </c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30" t="n">
        <v>0.526</v>
      </c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1" t="s">
        <v>87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9" t="s">
        <v>55</v>
      </c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2" customFormat="true" ht="84.75" hidden="false" customHeight="true" outlineLevel="0" collapsed="false">
      <c r="A34" s="24" t="s">
        <v>88</v>
      </c>
      <c r="B34" s="24"/>
      <c r="C34" s="24"/>
      <c r="D34" s="24"/>
      <c r="E34" s="24"/>
      <c r="F34" s="24"/>
      <c r="G34" s="24"/>
      <c r="H34" s="24"/>
      <c r="I34" s="25"/>
      <c r="J34" s="26" t="s">
        <v>89</v>
      </c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7" t="s">
        <v>86</v>
      </c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 t="s">
        <v>58</v>
      </c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8" t="n">
        <v>16232.25</v>
      </c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 t="n">
        <v>14494.87</v>
      </c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9" t="s">
        <v>42</v>
      </c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30" t="n">
        <v>0.771</v>
      </c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1" t="s">
        <v>90</v>
      </c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9" t="s">
        <v>55</v>
      </c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2" customFormat="true" ht="84.75" hidden="false" customHeight="true" outlineLevel="0" collapsed="false">
      <c r="A35" s="24" t="s">
        <v>91</v>
      </c>
      <c r="B35" s="24"/>
      <c r="C35" s="24"/>
      <c r="D35" s="24"/>
      <c r="E35" s="24"/>
      <c r="F35" s="24"/>
      <c r="G35" s="24"/>
      <c r="H35" s="24"/>
      <c r="I35" s="25"/>
      <c r="J35" s="26" t="s">
        <v>92</v>
      </c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7" t="s">
        <v>86</v>
      </c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 t="s">
        <v>58</v>
      </c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8" t="n">
        <v>13360</v>
      </c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 t="n">
        <v>13000</v>
      </c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9" t="s">
        <v>42</v>
      </c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30" t="n">
        <v>0.624</v>
      </c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1" t="s">
        <v>93</v>
      </c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9" t="s">
        <v>55</v>
      </c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2" customFormat="true" ht="84.75" hidden="false" customHeight="true" outlineLevel="0" collapsed="false">
      <c r="A36" s="24" t="s">
        <v>94</v>
      </c>
      <c r="B36" s="24"/>
      <c r="C36" s="24"/>
      <c r="D36" s="24"/>
      <c r="E36" s="24"/>
      <c r="F36" s="24"/>
      <c r="G36" s="24"/>
      <c r="H36" s="24"/>
      <c r="I36" s="25"/>
      <c r="J36" s="26" t="s">
        <v>95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7" t="s">
        <v>86</v>
      </c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 t="s">
        <v>58</v>
      </c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8" t="n">
        <v>13156</v>
      </c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 t="n">
        <v>13000</v>
      </c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9" t="s">
        <v>42</v>
      </c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30" t="n">
        <v>0.297</v>
      </c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1" t="s">
        <v>93</v>
      </c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29" t="s">
        <v>55</v>
      </c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2" customFormat="true" ht="84.75" hidden="false" customHeight="true" outlineLevel="0" collapsed="false">
      <c r="A37" s="24" t="s">
        <v>96</v>
      </c>
      <c r="B37" s="24"/>
      <c r="C37" s="24"/>
      <c r="D37" s="24"/>
      <c r="E37" s="24"/>
      <c r="F37" s="24"/>
      <c r="G37" s="24"/>
      <c r="H37" s="24"/>
      <c r="I37" s="25"/>
      <c r="J37" s="26" t="s">
        <v>97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7" t="s">
        <v>86</v>
      </c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 t="s">
        <v>49</v>
      </c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8" t="n">
        <v>9105</v>
      </c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 t="n">
        <v>9000</v>
      </c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9" t="s">
        <v>42</v>
      </c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30" t="n">
        <v>0.243</v>
      </c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1" t="s">
        <v>93</v>
      </c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29" t="s">
        <v>55</v>
      </c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2" customFormat="true" ht="84.75" hidden="false" customHeight="true" outlineLevel="0" collapsed="false">
      <c r="A38" s="24" t="s">
        <v>98</v>
      </c>
      <c r="B38" s="24"/>
      <c r="C38" s="24"/>
      <c r="D38" s="24"/>
      <c r="E38" s="24"/>
      <c r="F38" s="24"/>
      <c r="G38" s="24"/>
      <c r="H38" s="24"/>
      <c r="I38" s="25"/>
      <c r="J38" s="26" t="s">
        <v>99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7" t="s">
        <v>62</v>
      </c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 t="s">
        <v>74</v>
      </c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8" t="n">
        <v>864.67</v>
      </c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 t="n">
        <v>807.2</v>
      </c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9" t="s">
        <v>42</v>
      </c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30" t="n">
        <v>0.0055</v>
      </c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1" t="n">
        <v>50</v>
      </c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9" t="n">
        <v>1</v>
      </c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2" customFormat="true" ht="84.75" hidden="false" customHeight="true" outlineLevel="0" collapsed="false">
      <c r="A39" s="24" t="s">
        <v>100</v>
      </c>
      <c r="B39" s="24"/>
      <c r="C39" s="24"/>
      <c r="D39" s="24"/>
      <c r="E39" s="24"/>
      <c r="F39" s="24"/>
      <c r="G39" s="24"/>
      <c r="H39" s="24"/>
      <c r="I39" s="25"/>
      <c r="J39" s="26" t="s">
        <v>101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7" t="s">
        <v>62</v>
      </c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 t="s">
        <v>74</v>
      </c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8" t="n">
        <v>1265.43</v>
      </c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 t="n">
        <v>1207.96</v>
      </c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9" t="s">
        <v>42</v>
      </c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33" t="n">
        <v>0.0045</v>
      </c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1" t="n">
        <v>50</v>
      </c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29" t="n">
        <v>1</v>
      </c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2" customFormat="true" ht="84.75" hidden="false" customHeight="true" outlineLevel="0" collapsed="false">
      <c r="A40" s="24" t="s">
        <v>102</v>
      </c>
      <c r="B40" s="24"/>
      <c r="C40" s="24"/>
      <c r="D40" s="24"/>
      <c r="E40" s="24"/>
      <c r="F40" s="24"/>
      <c r="G40" s="24"/>
      <c r="H40" s="24"/>
      <c r="I40" s="25"/>
      <c r="J40" s="26" t="s">
        <v>103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7" t="s">
        <v>62</v>
      </c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 t="s">
        <v>49</v>
      </c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8" t="n">
        <v>789.47</v>
      </c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 t="n">
        <v>732</v>
      </c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9" t="s">
        <v>42</v>
      </c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33" t="n">
        <v>0.0045</v>
      </c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1" t="n">
        <v>50</v>
      </c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29" t="n">
        <v>1</v>
      </c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32" customFormat="true" ht="84.75" hidden="false" customHeight="true" outlineLevel="0" collapsed="false">
      <c r="A41" s="24" t="s">
        <v>104</v>
      </c>
      <c r="B41" s="24"/>
      <c r="C41" s="24"/>
      <c r="D41" s="24"/>
      <c r="E41" s="24"/>
      <c r="F41" s="24"/>
      <c r="G41" s="24"/>
      <c r="H41" s="24"/>
      <c r="I41" s="25"/>
      <c r="J41" s="26" t="s">
        <v>105</v>
      </c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7" t="s">
        <v>48</v>
      </c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 t="s">
        <v>74</v>
      </c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8" t="n">
        <v>1005.77</v>
      </c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 t="n">
        <v>893.41</v>
      </c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9" t="s">
        <v>42</v>
      </c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30" t="n">
        <v>0.343</v>
      </c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1" t="s">
        <v>106</v>
      </c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9" t="s">
        <v>55</v>
      </c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2" customFormat="true" ht="84.75" hidden="false" customHeight="true" outlineLevel="0" collapsed="false">
      <c r="A42" s="24" t="s">
        <v>107</v>
      </c>
      <c r="B42" s="24"/>
      <c r="C42" s="24"/>
      <c r="D42" s="24"/>
      <c r="E42" s="24"/>
      <c r="F42" s="24"/>
      <c r="G42" s="24"/>
      <c r="H42" s="24"/>
      <c r="I42" s="25"/>
      <c r="J42" s="26" t="s">
        <v>108</v>
      </c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7" t="s">
        <v>48</v>
      </c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 t="s">
        <v>49</v>
      </c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8" t="n">
        <v>2710.71</v>
      </c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 t="n">
        <v>2624.76</v>
      </c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9" t="s">
        <v>42</v>
      </c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30" t="n">
        <v>0.274</v>
      </c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1" t="s">
        <v>109</v>
      </c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9" t="s">
        <v>55</v>
      </c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2" customFormat="true" ht="84.75" hidden="false" customHeight="true" outlineLevel="0" collapsed="false">
      <c r="A43" s="24" t="s">
        <v>110</v>
      </c>
      <c r="B43" s="24"/>
      <c r="C43" s="24"/>
      <c r="D43" s="24"/>
      <c r="E43" s="24"/>
      <c r="F43" s="24"/>
      <c r="G43" s="24"/>
      <c r="H43" s="24"/>
      <c r="I43" s="25"/>
      <c r="J43" s="26" t="s">
        <v>111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7" t="s">
        <v>86</v>
      </c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 t="s">
        <v>58</v>
      </c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8" t="n">
        <v>2237.79</v>
      </c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 t="n">
        <v>2175</v>
      </c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9" t="s">
        <v>42</v>
      </c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30" t="n">
        <v>0.0285</v>
      </c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1" t="s">
        <v>112</v>
      </c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9" t="n">
        <v>1</v>
      </c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32" customFormat="true" ht="84.75" hidden="false" customHeight="true" outlineLevel="0" collapsed="false">
      <c r="A44" s="24" t="s">
        <v>113</v>
      </c>
      <c r="B44" s="24"/>
      <c r="C44" s="24"/>
      <c r="D44" s="24"/>
      <c r="E44" s="24"/>
      <c r="F44" s="24"/>
      <c r="G44" s="24"/>
      <c r="H44" s="24"/>
      <c r="I44" s="25"/>
      <c r="J44" s="26" t="s">
        <v>114</v>
      </c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7" t="s">
        <v>86</v>
      </c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 t="s">
        <v>74</v>
      </c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8" t="n">
        <v>1918.6</v>
      </c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 t="n">
        <v>1855.81</v>
      </c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9" t="s">
        <v>42</v>
      </c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30" t="n">
        <v>0.008</v>
      </c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1" t="s">
        <v>112</v>
      </c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29" t="n">
        <v>1</v>
      </c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2" customFormat="true" ht="84.75" hidden="false" customHeight="true" outlineLevel="0" collapsed="false">
      <c r="A45" s="24" t="s">
        <v>115</v>
      </c>
      <c r="B45" s="24"/>
      <c r="C45" s="24"/>
      <c r="D45" s="24"/>
      <c r="E45" s="24"/>
      <c r="F45" s="24"/>
      <c r="G45" s="24"/>
      <c r="H45" s="24"/>
      <c r="I45" s="25"/>
      <c r="J45" s="26" t="s">
        <v>116</v>
      </c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7" t="s">
        <v>86</v>
      </c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 t="s">
        <v>49</v>
      </c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8" t="n">
        <v>788.43</v>
      </c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 t="n">
        <v>730.96</v>
      </c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9" t="s">
        <v>42</v>
      </c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30" t="n">
        <v>0.0066</v>
      </c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1" t="n">
        <v>50</v>
      </c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29" t="n">
        <v>1</v>
      </c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2" customFormat="true" ht="84.75" hidden="false" customHeight="true" outlineLevel="0" collapsed="false">
      <c r="A46" s="24" t="s">
        <v>117</v>
      </c>
      <c r="B46" s="24"/>
      <c r="C46" s="24"/>
      <c r="D46" s="24"/>
      <c r="E46" s="24"/>
      <c r="F46" s="24"/>
      <c r="G46" s="24"/>
      <c r="H46" s="24"/>
      <c r="I46" s="25"/>
      <c r="J46" s="26" t="s">
        <v>118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7" t="s">
        <v>86</v>
      </c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 t="s">
        <v>49</v>
      </c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8" t="n">
        <v>789.43</v>
      </c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 t="n">
        <v>731.96</v>
      </c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9" t="s">
        <v>42</v>
      </c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30" t="n">
        <v>0.02</v>
      </c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1" t="s">
        <v>112</v>
      </c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29" t="n">
        <v>1</v>
      </c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2" customFormat="true" ht="84.75" hidden="false" customHeight="true" outlineLevel="0" collapsed="false">
      <c r="A47" s="24" t="s">
        <v>119</v>
      </c>
      <c r="B47" s="24"/>
      <c r="C47" s="24"/>
      <c r="D47" s="24"/>
      <c r="E47" s="24"/>
      <c r="F47" s="24"/>
      <c r="G47" s="24"/>
      <c r="H47" s="24"/>
      <c r="I47" s="25"/>
      <c r="J47" s="26" t="s">
        <v>120</v>
      </c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7" t="s">
        <v>86</v>
      </c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 t="s">
        <v>53</v>
      </c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8" t="n">
        <v>684.67</v>
      </c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 t="n">
        <v>655.17</v>
      </c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9" t="s">
        <v>42</v>
      </c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30" t="n">
        <v>0.1615</v>
      </c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1" t="s">
        <v>106</v>
      </c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29" t="s">
        <v>55</v>
      </c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2" customFormat="true" ht="84.75" hidden="false" customHeight="true" outlineLevel="0" collapsed="false">
      <c r="A48" s="24" t="s">
        <v>121</v>
      </c>
      <c r="B48" s="24"/>
      <c r="C48" s="24"/>
      <c r="D48" s="24"/>
      <c r="E48" s="24"/>
      <c r="F48" s="24"/>
      <c r="G48" s="24"/>
      <c r="H48" s="24"/>
      <c r="I48" s="25"/>
      <c r="J48" s="26" t="s">
        <v>122</v>
      </c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7" t="s">
        <v>86</v>
      </c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 t="s">
        <v>53</v>
      </c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8" t="n">
        <v>626.67</v>
      </c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 t="n">
        <v>600.68</v>
      </c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9" t="s">
        <v>42</v>
      </c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30" t="n">
        <v>0.138</v>
      </c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1" t="s">
        <v>106</v>
      </c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29" t="s">
        <v>55</v>
      </c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2" customFormat="true" ht="84.75" hidden="false" customHeight="true" outlineLevel="0" collapsed="false">
      <c r="A49" s="24" t="s">
        <v>123</v>
      </c>
      <c r="B49" s="24"/>
      <c r="C49" s="24"/>
      <c r="D49" s="24"/>
      <c r="E49" s="24"/>
      <c r="F49" s="24"/>
      <c r="G49" s="24"/>
      <c r="H49" s="24"/>
      <c r="I49" s="25"/>
      <c r="J49" s="26" t="s">
        <v>124</v>
      </c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7" t="s">
        <v>86</v>
      </c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 t="s">
        <v>49</v>
      </c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8" t="n">
        <v>179.31</v>
      </c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 t="n">
        <v>131.94</v>
      </c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9" t="s">
        <v>42</v>
      </c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30" t="n">
        <v>0.078</v>
      </c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1" t="s">
        <v>65</v>
      </c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29" t="s">
        <v>55</v>
      </c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2" customFormat="true" ht="84.75" hidden="false" customHeight="true" outlineLevel="0" collapsed="false">
      <c r="A50" s="24" t="s">
        <v>125</v>
      </c>
      <c r="B50" s="24"/>
      <c r="C50" s="24"/>
      <c r="D50" s="24"/>
      <c r="E50" s="24"/>
      <c r="F50" s="24"/>
      <c r="G50" s="24"/>
      <c r="H50" s="24"/>
      <c r="I50" s="25"/>
      <c r="J50" s="26" t="s">
        <v>126</v>
      </c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7" t="s">
        <v>86</v>
      </c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 t="s">
        <v>53</v>
      </c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8" t="n">
        <v>383.67</v>
      </c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 t="n">
        <v>354.89</v>
      </c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9" t="s">
        <v>42</v>
      </c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30" t="n">
        <v>0.0505</v>
      </c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1" t="s">
        <v>106</v>
      </c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29" t="s">
        <v>55</v>
      </c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2" customFormat="true" ht="84.75" hidden="false" customHeight="true" outlineLevel="0" collapsed="false">
      <c r="A51" s="24" t="s">
        <v>127</v>
      </c>
      <c r="B51" s="24"/>
      <c r="C51" s="24"/>
      <c r="D51" s="24"/>
      <c r="E51" s="24"/>
      <c r="F51" s="24"/>
      <c r="G51" s="24"/>
      <c r="H51" s="24"/>
      <c r="I51" s="25"/>
      <c r="J51" s="26" t="s">
        <v>128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7" t="s">
        <v>48</v>
      </c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 t="s">
        <v>53</v>
      </c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8" t="n">
        <v>1368.63</v>
      </c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 t="n">
        <v>670.08</v>
      </c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9" t="s">
        <v>42</v>
      </c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30" t="n">
        <v>0.11</v>
      </c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1" t="s">
        <v>109</v>
      </c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29" t="s">
        <v>55</v>
      </c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2" customFormat="true" ht="84.75" hidden="false" customHeight="true" outlineLevel="0" collapsed="false">
      <c r="A52" s="24" t="s">
        <v>129</v>
      </c>
      <c r="B52" s="24"/>
      <c r="C52" s="24"/>
      <c r="D52" s="24"/>
      <c r="E52" s="24"/>
      <c r="F52" s="24"/>
      <c r="G52" s="24"/>
      <c r="H52" s="24"/>
      <c r="I52" s="25"/>
      <c r="J52" s="26" t="s">
        <v>130</v>
      </c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7" t="s">
        <v>86</v>
      </c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 t="s">
        <v>49</v>
      </c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8" t="n">
        <v>1178.32</v>
      </c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 t="n">
        <v>1128.65</v>
      </c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9" t="s">
        <v>42</v>
      </c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30" t="n">
        <v>0.0496</v>
      </c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1" t="s">
        <v>109</v>
      </c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29" t="s">
        <v>55</v>
      </c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2" customFormat="true" ht="84.75" hidden="false" customHeight="true" outlineLevel="0" collapsed="false">
      <c r="A53" s="24" t="s">
        <v>131</v>
      </c>
      <c r="B53" s="24"/>
      <c r="C53" s="24"/>
      <c r="D53" s="24"/>
      <c r="E53" s="24"/>
      <c r="F53" s="24"/>
      <c r="G53" s="24"/>
      <c r="H53" s="24"/>
      <c r="I53" s="25"/>
      <c r="J53" s="26" t="s">
        <v>132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7" t="s">
        <v>48</v>
      </c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 t="s">
        <v>53</v>
      </c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8" t="n">
        <v>384.67</v>
      </c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 t="n">
        <v>351.27</v>
      </c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9" t="s">
        <v>42</v>
      </c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30" t="n">
        <v>0.05</v>
      </c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1" t="s">
        <v>106</v>
      </c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29" t="s">
        <v>55</v>
      </c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s="32" customFormat="true" ht="84.75" hidden="false" customHeight="true" outlineLevel="0" collapsed="false">
      <c r="A54" s="24" t="s">
        <v>133</v>
      </c>
      <c r="B54" s="24"/>
      <c r="C54" s="24"/>
      <c r="D54" s="24"/>
      <c r="E54" s="24"/>
      <c r="F54" s="24"/>
      <c r="G54" s="24"/>
      <c r="H54" s="24"/>
      <c r="I54" s="25"/>
      <c r="J54" s="26" t="s">
        <v>134</v>
      </c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7" t="s">
        <v>86</v>
      </c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 t="s">
        <v>53</v>
      </c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8" t="n">
        <v>825.78</v>
      </c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 t="n">
        <v>759.47</v>
      </c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9" t="s">
        <v>42</v>
      </c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30" t="n">
        <v>0.22</v>
      </c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1" t="s">
        <v>106</v>
      </c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29" t="s">
        <v>55</v>
      </c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  <row r="55" s="32" customFormat="true" ht="84.75" hidden="false" customHeight="true" outlineLevel="0" collapsed="false">
      <c r="A55" s="24" t="s">
        <v>135</v>
      </c>
      <c r="B55" s="24"/>
      <c r="C55" s="24"/>
      <c r="D55" s="24"/>
      <c r="E55" s="24"/>
      <c r="F55" s="24"/>
      <c r="G55" s="24"/>
      <c r="H55" s="24"/>
      <c r="I55" s="25"/>
      <c r="J55" s="26" t="s">
        <v>136</v>
      </c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7" t="s">
        <v>86</v>
      </c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 t="s">
        <v>53</v>
      </c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8" t="n">
        <v>495.17</v>
      </c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 t="n">
        <v>453.08</v>
      </c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9" t="s">
        <v>42</v>
      </c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30" t="n">
        <v>0.09</v>
      </c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1" t="s">
        <v>106</v>
      </c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29" t="s">
        <v>55</v>
      </c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</row>
    <row r="56" s="32" customFormat="true" ht="84.75" hidden="false" customHeight="true" outlineLevel="0" collapsed="false">
      <c r="A56" s="24" t="s">
        <v>137</v>
      </c>
      <c r="B56" s="24"/>
      <c r="C56" s="24"/>
      <c r="D56" s="24"/>
      <c r="E56" s="24"/>
      <c r="F56" s="24"/>
      <c r="G56" s="24"/>
      <c r="H56" s="24"/>
      <c r="I56" s="25"/>
      <c r="J56" s="26" t="s">
        <v>138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7" t="s">
        <v>86</v>
      </c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 t="s">
        <v>74</v>
      </c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8" t="n">
        <v>838.43</v>
      </c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 t="n">
        <v>780.96</v>
      </c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9" t="s">
        <v>42</v>
      </c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30" t="n">
        <v>0.0085</v>
      </c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1" t="n">
        <v>50</v>
      </c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29" t="n">
        <v>1</v>
      </c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</row>
    <row r="57" s="32" customFormat="true" ht="84.75" hidden="false" customHeight="true" outlineLevel="0" collapsed="false">
      <c r="A57" s="24" t="s">
        <v>139</v>
      </c>
      <c r="B57" s="24"/>
      <c r="C57" s="24"/>
      <c r="D57" s="24"/>
      <c r="E57" s="24"/>
      <c r="F57" s="24"/>
      <c r="G57" s="24"/>
      <c r="H57" s="24"/>
      <c r="I57" s="25"/>
      <c r="J57" s="26" t="s">
        <v>140</v>
      </c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7" t="s">
        <v>86</v>
      </c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 t="s">
        <v>74</v>
      </c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8" t="n">
        <v>869.99</v>
      </c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 t="n">
        <v>807.2</v>
      </c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9" t="s">
        <v>42</v>
      </c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30" t="n">
        <v>0.02</v>
      </c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1" t="s">
        <v>112</v>
      </c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29" t="n">
        <v>1</v>
      </c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</row>
    <row r="58" s="32" customFormat="true" ht="84.75" hidden="false" customHeight="true" outlineLevel="0" collapsed="false">
      <c r="A58" s="24" t="s">
        <v>141</v>
      </c>
      <c r="B58" s="24"/>
      <c r="C58" s="24"/>
      <c r="D58" s="24"/>
      <c r="E58" s="24"/>
      <c r="F58" s="24"/>
      <c r="G58" s="24"/>
      <c r="H58" s="24"/>
      <c r="I58" s="25"/>
      <c r="J58" s="26" t="s">
        <v>142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7" t="s">
        <v>86</v>
      </c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 t="s">
        <v>74</v>
      </c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8" t="n">
        <v>789.43</v>
      </c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 t="n">
        <v>731.96</v>
      </c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9" t="s">
        <v>42</v>
      </c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30" t="n">
        <v>0.006</v>
      </c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1" t="s">
        <v>112</v>
      </c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29" t="n">
        <v>1</v>
      </c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</row>
    <row r="59" s="32" customFormat="true" ht="84.75" hidden="false" customHeight="true" outlineLevel="0" collapsed="false">
      <c r="A59" s="24" t="s">
        <v>143</v>
      </c>
      <c r="B59" s="24"/>
      <c r="C59" s="24"/>
      <c r="D59" s="24"/>
      <c r="E59" s="24"/>
      <c r="F59" s="24"/>
      <c r="G59" s="24"/>
      <c r="H59" s="24"/>
      <c r="I59" s="25"/>
      <c r="J59" s="26" t="s">
        <v>144</v>
      </c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7" t="s">
        <v>86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 t="s">
        <v>49</v>
      </c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8" t="n">
        <v>869.99</v>
      </c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 t="n">
        <v>807.2</v>
      </c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9" t="s">
        <v>42</v>
      </c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30" t="n">
        <v>0.02</v>
      </c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1" t="s">
        <v>145</v>
      </c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29" t="n">
        <v>1</v>
      </c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</row>
    <row r="60" s="32" customFormat="true" ht="84.75" hidden="false" customHeight="true" outlineLevel="0" collapsed="false">
      <c r="A60" s="24" t="s">
        <v>146</v>
      </c>
      <c r="B60" s="24"/>
      <c r="C60" s="24"/>
      <c r="D60" s="24"/>
      <c r="E60" s="24"/>
      <c r="F60" s="24"/>
      <c r="G60" s="24"/>
      <c r="H60" s="24"/>
      <c r="I60" s="25"/>
      <c r="J60" s="26" t="s">
        <v>147</v>
      </c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7" t="s">
        <v>86</v>
      </c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 t="s">
        <v>49</v>
      </c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8" t="n">
        <v>789.43</v>
      </c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 t="n">
        <v>731.96</v>
      </c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9" t="s">
        <v>42</v>
      </c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30" t="n">
        <v>0.0045</v>
      </c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1" t="n">
        <v>50</v>
      </c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29" t="n">
        <v>1</v>
      </c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</row>
    <row r="61" s="32" customFormat="true" ht="84.75" hidden="false" customHeight="true" outlineLevel="0" collapsed="false">
      <c r="A61" s="24" t="s">
        <v>148</v>
      </c>
      <c r="B61" s="24"/>
      <c r="C61" s="24"/>
      <c r="D61" s="24"/>
      <c r="E61" s="24"/>
      <c r="F61" s="24"/>
      <c r="G61" s="24"/>
      <c r="H61" s="24"/>
      <c r="I61" s="25"/>
      <c r="J61" s="26" t="s">
        <v>149</v>
      </c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7" t="s">
        <v>86</v>
      </c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 t="s">
        <v>49</v>
      </c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8" t="n">
        <v>1890.59</v>
      </c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 t="n">
        <v>1827.8</v>
      </c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9" t="s">
        <v>42</v>
      </c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30" t="n">
        <v>0.015</v>
      </c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1" t="s">
        <v>150</v>
      </c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29" t="n">
        <v>1</v>
      </c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</row>
    <row r="62" s="32" customFormat="true" ht="84.75" hidden="false" customHeight="true" outlineLevel="0" collapsed="false">
      <c r="A62" s="24" t="s">
        <v>151</v>
      </c>
      <c r="B62" s="24"/>
      <c r="C62" s="24"/>
      <c r="D62" s="24"/>
      <c r="E62" s="24"/>
      <c r="F62" s="24"/>
      <c r="G62" s="24"/>
      <c r="H62" s="24"/>
      <c r="I62" s="25"/>
      <c r="J62" s="26" t="s">
        <v>152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7" t="s">
        <v>86</v>
      </c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 t="s">
        <v>74</v>
      </c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8" t="n">
        <v>1608.43</v>
      </c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 t="n">
        <v>1550.96</v>
      </c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9" t="s">
        <v>42</v>
      </c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30" t="n">
        <v>0.023</v>
      </c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1" t="s">
        <v>112</v>
      </c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29" t="n">
        <v>1</v>
      </c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</row>
    <row r="63" s="32" customFormat="true" ht="84.75" hidden="false" customHeight="true" outlineLevel="0" collapsed="false">
      <c r="A63" s="24" t="s">
        <v>153</v>
      </c>
      <c r="B63" s="24"/>
      <c r="C63" s="24"/>
      <c r="D63" s="24"/>
      <c r="E63" s="24"/>
      <c r="F63" s="24"/>
      <c r="G63" s="24"/>
      <c r="H63" s="24"/>
      <c r="I63" s="25"/>
      <c r="J63" s="26" t="s">
        <v>154</v>
      </c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7" t="s">
        <v>86</v>
      </c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 t="s">
        <v>49</v>
      </c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8" t="n">
        <v>869.99</v>
      </c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 t="n">
        <v>807.2</v>
      </c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9" t="s">
        <v>42</v>
      </c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30" t="n">
        <v>0.0361</v>
      </c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1" t="s">
        <v>112</v>
      </c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29" t="n">
        <v>1</v>
      </c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</row>
    <row r="64" s="32" customFormat="true" ht="84.75" hidden="false" customHeight="true" outlineLevel="0" collapsed="false">
      <c r="A64" s="24" t="s">
        <v>155</v>
      </c>
      <c r="B64" s="24"/>
      <c r="C64" s="24"/>
      <c r="D64" s="24"/>
      <c r="E64" s="24"/>
      <c r="F64" s="24"/>
      <c r="G64" s="24"/>
      <c r="H64" s="24"/>
      <c r="I64" s="25"/>
      <c r="J64" s="26" t="s">
        <v>156</v>
      </c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7" t="s">
        <v>86</v>
      </c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 t="s">
        <v>74</v>
      </c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8" t="n">
        <v>838.43</v>
      </c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 t="n">
        <v>780.96</v>
      </c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9" t="s">
        <v>42</v>
      </c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30" t="n">
        <v>0.0083</v>
      </c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1" t="s">
        <v>157</v>
      </c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29" t="n">
        <v>1</v>
      </c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</row>
    <row r="65" s="32" customFormat="true" ht="84.75" hidden="false" customHeight="true" outlineLevel="0" collapsed="false">
      <c r="A65" s="24" t="s">
        <v>158</v>
      </c>
      <c r="B65" s="24"/>
      <c r="C65" s="24"/>
      <c r="D65" s="24"/>
      <c r="E65" s="24"/>
      <c r="F65" s="24"/>
      <c r="G65" s="24"/>
      <c r="H65" s="24"/>
      <c r="I65" s="25"/>
      <c r="J65" s="26" t="s">
        <v>159</v>
      </c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7" t="s">
        <v>86</v>
      </c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 t="s">
        <v>74</v>
      </c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8" t="n">
        <v>838.43</v>
      </c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 t="n">
        <v>780.96</v>
      </c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9" t="s">
        <v>42</v>
      </c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30" t="n">
        <v>0.0205</v>
      </c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1" t="s">
        <v>112</v>
      </c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29" t="n">
        <v>1</v>
      </c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</row>
    <row r="66" s="32" customFormat="true" ht="84.75" hidden="false" customHeight="true" outlineLevel="0" collapsed="false">
      <c r="A66" s="24" t="s">
        <v>160</v>
      </c>
      <c r="B66" s="24"/>
      <c r="C66" s="24"/>
      <c r="D66" s="24"/>
      <c r="E66" s="24"/>
      <c r="F66" s="24"/>
      <c r="G66" s="24"/>
      <c r="H66" s="24"/>
      <c r="I66" s="25"/>
      <c r="J66" s="26" t="s">
        <v>161</v>
      </c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7" t="s">
        <v>86</v>
      </c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 t="s">
        <v>49</v>
      </c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8" t="n">
        <v>789.43</v>
      </c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 t="n">
        <v>731.96</v>
      </c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9" t="s">
        <v>42</v>
      </c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30" t="n">
        <v>0.0245</v>
      </c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1" t="s">
        <v>145</v>
      </c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29" t="n">
        <v>1</v>
      </c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</row>
    <row r="67" s="32" customFormat="true" ht="84.75" hidden="false" customHeight="true" outlineLevel="0" collapsed="false">
      <c r="A67" s="24" t="s">
        <v>162</v>
      </c>
      <c r="B67" s="24"/>
      <c r="C67" s="24"/>
      <c r="D67" s="24"/>
      <c r="E67" s="24"/>
      <c r="F67" s="24"/>
      <c r="G67" s="24"/>
      <c r="H67" s="24"/>
      <c r="I67" s="25"/>
      <c r="J67" s="26" t="s">
        <v>163</v>
      </c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7" t="s">
        <v>86</v>
      </c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 t="s">
        <v>49</v>
      </c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8" t="n">
        <v>789.43</v>
      </c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 t="n">
        <v>731.96</v>
      </c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9" t="s">
        <v>42</v>
      </c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30" t="n">
        <v>0.0255</v>
      </c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1" t="s">
        <v>145</v>
      </c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29" t="n">
        <v>1</v>
      </c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</row>
    <row r="68" s="32" customFormat="true" ht="84.75" hidden="false" customHeight="true" outlineLevel="0" collapsed="false">
      <c r="A68" s="24" t="s">
        <v>164</v>
      </c>
      <c r="B68" s="24"/>
      <c r="C68" s="24"/>
      <c r="D68" s="24"/>
      <c r="E68" s="24"/>
      <c r="F68" s="24"/>
      <c r="G68" s="24"/>
      <c r="H68" s="24"/>
      <c r="I68" s="25"/>
      <c r="J68" s="26" t="s">
        <v>165</v>
      </c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7" t="s">
        <v>86</v>
      </c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 t="s">
        <v>49</v>
      </c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8" t="n">
        <v>789.43</v>
      </c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 t="n">
        <v>731.96</v>
      </c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9" t="s">
        <v>42</v>
      </c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30" t="n">
        <v>0.0225</v>
      </c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1" t="s">
        <v>112</v>
      </c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29" t="n">
        <v>1</v>
      </c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</row>
    <row r="69" s="32" customFormat="true" ht="84.75" hidden="false" customHeight="true" outlineLevel="0" collapsed="false">
      <c r="A69" s="24" t="s">
        <v>166</v>
      </c>
      <c r="B69" s="24"/>
      <c r="C69" s="24"/>
      <c r="D69" s="24"/>
      <c r="E69" s="24"/>
      <c r="F69" s="24"/>
      <c r="G69" s="24"/>
      <c r="H69" s="24"/>
      <c r="I69" s="25"/>
      <c r="J69" s="26" t="s">
        <v>167</v>
      </c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7" t="s">
        <v>86</v>
      </c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 t="s">
        <v>49</v>
      </c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8" t="n">
        <v>839.43</v>
      </c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 t="n">
        <v>781.96</v>
      </c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9" t="s">
        <v>42</v>
      </c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30" t="n">
        <v>0.027</v>
      </c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1" t="s">
        <v>112</v>
      </c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29" t="n">
        <v>1</v>
      </c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</row>
    <row r="70" s="32" customFormat="true" ht="58.5" hidden="false" customHeight="true" outlineLevel="0" collapsed="false">
      <c r="A70" s="24" t="s">
        <v>168</v>
      </c>
      <c r="B70" s="24"/>
      <c r="C70" s="24"/>
      <c r="D70" s="24"/>
      <c r="E70" s="24"/>
      <c r="F70" s="24"/>
      <c r="G70" s="24"/>
      <c r="H70" s="24"/>
      <c r="I70" s="25"/>
      <c r="J70" s="26" t="s">
        <v>169</v>
      </c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7" t="s">
        <v>86</v>
      </c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 t="s">
        <v>58</v>
      </c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8" t="n">
        <v>224812</v>
      </c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 t="n">
        <v>64420.96</v>
      </c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31" t="s">
        <v>42</v>
      </c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0" t="n">
        <v>61.93</v>
      </c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1" t="s">
        <v>170</v>
      </c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29" t="n">
        <v>10</v>
      </c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</row>
    <row r="71" s="32" customFormat="true" ht="58.5" hidden="false" customHeight="true" outlineLevel="0" collapsed="false">
      <c r="A71" s="24" t="s">
        <v>171</v>
      </c>
      <c r="B71" s="24"/>
      <c r="C71" s="24"/>
      <c r="D71" s="24"/>
      <c r="E71" s="24"/>
      <c r="F71" s="24"/>
      <c r="G71" s="24"/>
      <c r="H71" s="24"/>
      <c r="I71" s="25"/>
      <c r="J71" s="26" t="s">
        <v>172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7" t="s">
        <v>62</v>
      </c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 t="s">
        <v>58</v>
      </c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8" t="n">
        <v>2155.65</v>
      </c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 t="n">
        <v>1930</v>
      </c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31" t="s">
        <v>173</v>
      </c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0" t="s">
        <v>55</v>
      </c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1" t="s">
        <v>55</v>
      </c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29" t="s">
        <v>55</v>
      </c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</row>
    <row r="72" s="11" customFormat="true" ht="25.5" hidden="false" customHeight="true" outlineLevel="0" collapsed="false">
      <c r="A72" s="20" t="s">
        <v>27</v>
      </c>
      <c r="B72" s="20"/>
      <c r="C72" s="20"/>
      <c r="D72" s="20"/>
      <c r="E72" s="20"/>
      <c r="F72" s="20"/>
      <c r="G72" s="20"/>
      <c r="H72" s="20"/>
      <c r="I72" s="14"/>
      <c r="J72" s="15" t="s">
        <v>174</v>
      </c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21" t="n">
        <f aca="false">SUM(BS73:CF86)</f>
        <v>34993.72</v>
      </c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 t="n">
        <f aca="false">SUM(CG73:CT86)</f>
        <v>34744.77</v>
      </c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34" t="s">
        <v>34</v>
      </c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</row>
    <row r="73" s="32" customFormat="true" ht="82.5" hidden="false" customHeight="true" outlineLevel="0" collapsed="false">
      <c r="A73" s="24" t="s">
        <v>175</v>
      </c>
      <c r="B73" s="24"/>
      <c r="C73" s="24"/>
      <c r="D73" s="24"/>
      <c r="E73" s="24"/>
      <c r="F73" s="24"/>
      <c r="G73" s="24"/>
      <c r="H73" s="24"/>
      <c r="I73" s="25"/>
      <c r="J73" s="26" t="s">
        <v>176</v>
      </c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7" t="s">
        <v>74</v>
      </c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 t="s">
        <v>58</v>
      </c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8" t="n">
        <v>500</v>
      </c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 t="n">
        <v>500</v>
      </c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9" t="s">
        <v>173</v>
      </c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 t="s">
        <v>55</v>
      </c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31" t="s">
        <v>55</v>
      </c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29" t="s">
        <v>55</v>
      </c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</row>
    <row r="74" s="32" customFormat="true" ht="82.5" hidden="false" customHeight="true" outlineLevel="0" collapsed="false">
      <c r="A74" s="24" t="s">
        <v>177</v>
      </c>
      <c r="B74" s="24"/>
      <c r="C74" s="24"/>
      <c r="D74" s="24"/>
      <c r="E74" s="24"/>
      <c r="F74" s="24"/>
      <c r="G74" s="24"/>
      <c r="H74" s="24"/>
      <c r="I74" s="25"/>
      <c r="J74" s="26" t="s">
        <v>178</v>
      </c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7" t="s">
        <v>53</v>
      </c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 t="s">
        <v>58</v>
      </c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8" t="n">
        <v>1004</v>
      </c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 t="n">
        <v>1004</v>
      </c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9" t="s">
        <v>173</v>
      </c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 t="s">
        <v>55</v>
      </c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31" t="s">
        <v>55</v>
      </c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29" t="s">
        <v>55</v>
      </c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</row>
    <row r="75" s="32" customFormat="true" ht="58.5" hidden="false" customHeight="true" outlineLevel="0" collapsed="false">
      <c r="A75" s="24" t="s">
        <v>179</v>
      </c>
      <c r="B75" s="24"/>
      <c r="C75" s="24"/>
      <c r="D75" s="24"/>
      <c r="E75" s="24"/>
      <c r="F75" s="24"/>
      <c r="G75" s="24"/>
      <c r="H75" s="24"/>
      <c r="I75" s="25"/>
      <c r="J75" s="26" t="s">
        <v>180</v>
      </c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7" t="s">
        <v>181</v>
      </c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 t="s">
        <v>74</v>
      </c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8" t="n">
        <v>1435.8</v>
      </c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 t="n">
        <v>1312</v>
      </c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9" t="s">
        <v>42</v>
      </c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 t="n">
        <v>0.16</v>
      </c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31" t="s">
        <v>106</v>
      </c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29" t="s">
        <v>55</v>
      </c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</row>
    <row r="76" s="32" customFormat="true" ht="58.5" hidden="false" customHeight="true" outlineLevel="0" collapsed="false">
      <c r="A76" s="24" t="s">
        <v>182</v>
      </c>
      <c r="B76" s="24"/>
      <c r="C76" s="24"/>
      <c r="D76" s="24"/>
      <c r="E76" s="24"/>
      <c r="F76" s="24"/>
      <c r="G76" s="24"/>
      <c r="H76" s="24"/>
      <c r="I76" s="25"/>
      <c r="J76" s="26" t="s">
        <v>183</v>
      </c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7" t="s">
        <v>181</v>
      </c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 t="s">
        <v>49</v>
      </c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8" t="n">
        <v>1668.29</v>
      </c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 t="n">
        <v>1543.16</v>
      </c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9" t="s">
        <v>42</v>
      </c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30" t="n">
        <v>0.137</v>
      </c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1" t="s">
        <v>106</v>
      </c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29" t="s">
        <v>55</v>
      </c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</row>
    <row r="77" s="32" customFormat="true" ht="58.5" hidden="false" customHeight="true" outlineLevel="0" collapsed="false">
      <c r="A77" s="24" t="s">
        <v>184</v>
      </c>
      <c r="B77" s="24"/>
      <c r="C77" s="24"/>
      <c r="D77" s="24"/>
      <c r="E77" s="24"/>
      <c r="F77" s="24"/>
      <c r="G77" s="24"/>
      <c r="H77" s="24"/>
      <c r="I77" s="25"/>
      <c r="J77" s="26" t="s">
        <v>185</v>
      </c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7" t="s">
        <v>53</v>
      </c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 t="s">
        <v>58</v>
      </c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8" t="n">
        <v>7980</v>
      </c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 t="n">
        <v>7980</v>
      </c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9" t="s">
        <v>173</v>
      </c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 t="s">
        <v>55</v>
      </c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31" t="s">
        <v>55</v>
      </c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29" t="s">
        <v>55</v>
      </c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</row>
    <row r="78" s="32" customFormat="true" ht="58.5" hidden="false" customHeight="true" outlineLevel="0" collapsed="false">
      <c r="A78" s="24" t="s">
        <v>186</v>
      </c>
      <c r="B78" s="24"/>
      <c r="C78" s="24"/>
      <c r="D78" s="24"/>
      <c r="E78" s="24"/>
      <c r="F78" s="24"/>
      <c r="G78" s="24"/>
      <c r="H78" s="24"/>
      <c r="I78" s="25"/>
      <c r="J78" s="26" t="s">
        <v>187</v>
      </c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7" t="s">
        <v>53</v>
      </c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 t="s">
        <v>58</v>
      </c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8" t="n">
        <v>2252.73</v>
      </c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 t="n">
        <v>2252.73</v>
      </c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9" t="s">
        <v>173</v>
      </c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 t="s">
        <v>55</v>
      </c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31" t="s">
        <v>55</v>
      </c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29" t="s">
        <v>55</v>
      </c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</row>
    <row r="79" s="32" customFormat="true" ht="58.5" hidden="false" customHeight="true" outlineLevel="0" collapsed="false">
      <c r="A79" s="24" t="s">
        <v>188</v>
      </c>
      <c r="B79" s="24"/>
      <c r="C79" s="24"/>
      <c r="D79" s="24"/>
      <c r="E79" s="24"/>
      <c r="F79" s="24"/>
      <c r="G79" s="24"/>
      <c r="H79" s="24"/>
      <c r="I79" s="25"/>
      <c r="J79" s="26" t="s">
        <v>189</v>
      </c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7" t="s">
        <v>53</v>
      </c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 t="s">
        <v>49</v>
      </c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8" t="n">
        <v>7056.55</v>
      </c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 t="n">
        <v>7056.55</v>
      </c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31" t="s">
        <v>190</v>
      </c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29" t="s">
        <v>55</v>
      </c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31" t="s">
        <v>55</v>
      </c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29" t="s">
        <v>55</v>
      </c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</row>
    <row r="80" s="32" customFormat="true" ht="58.5" hidden="false" customHeight="true" outlineLevel="0" collapsed="false">
      <c r="A80" s="24" t="s">
        <v>191</v>
      </c>
      <c r="B80" s="24"/>
      <c r="C80" s="24"/>
      <c r="D80" s="24"/>
      <c r="E80" s="24"/>
      <c r="F80" s="24"/>
      <c r="G80" s="24"/>
      <c r="H80" s="24"/>
      <c r="I80" s="25"/>
      <c r="J80" s="26" t="s">
        <v>192</v>
      </c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7" t="s">
        <v>53</v>
      </c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 t="s">
        <v>49</v>
      </c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8" t="n">
        <v>1290.46</v>
      </c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 t="n">
        <v>1290.46</v>
      </c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31" t="s">
        <v>190</v>
      </c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29" t="s">
        <v>55</v>
      </c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31" t="s">
        <v>55</v>
      </c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29" t="s">
        <v>55</v>
      </c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</row>
    <row r="81" s="32" customFormat="true" ht="58.5" hidden="false" customHeight="true" outlineLevel="0" collapsed="false">
      <c r="A81" s="24" t="s">
        <v>193</v>
      </c>
      <c r="B81" s="24"/>
      <c r="C81" s="24"/>
      <c r="D81" s="24"/>
      <c r="E81" s="24"/>
      <c r="F81" s="24"/>
      <c r="G81" s="24"/>
      <c r="H81" s="24"/>
      <c r="I81" s="25"/>
      <c r="J81" s="26" t="s">
        <v>194</v>
      </c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7" t="s">
        <v>53</v>
      </c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 t="s">
        <v>49</v>
      </c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8" t="n">
        <v>421.02</v>
      </c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 t="n">
        <v>421</v>
      </c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31" t="s">
        <v>190</v>
      </c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29" t="s">
        <v>55</v>
      </c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31" t="s">
        <v>55</v>
      </c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29" t="s">
        <v>55</v>
      </c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</row>
    <row r="82" s="32" customFormat="true" ht="58.5" hidden="false" customHeight="true" outlineLevel="0" collapsed="false">
      <c r="A82" s="24" t="s">
        <v>195</v>
      </c>
      <c r="B82" s="24"/>
      <c r="C82" s="24"/>
      <c r="D82" s="24"/>
      <c r="E82" s="24"/>
      <c r="F82" s="24"/>
      <c r="G82" s="24"/>
      <c r="H82" s="24"/>
      <c r="I82" s="25"/>
      <c r="J82" s="26" t="s">
        <v>196</v>
      </c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7" t="s">
        <v>53</v>
      </c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 t="s">
        <v>49</v>
      </c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8" t="n">
        <v>1238.12</v>
      </c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 t="n">
        <v>1238.12</v>
      </c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31" t="s">
        <v>190</v>
      </c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29" t="s">
        <v>55</v>
      </c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31" t="s">
        <v>55</v>
      </c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29" t="s">
        <v>55</v>
      </c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</row>
    <row r="83" s="32" customFormat="true" ht="58.5" hidden="false" customHeight="true" outlineLevel="0" collapsed="false">
      <c r="A83" s="24" t="s">
        <v>197</v>
      </c>
      <c r="B83" s="24"/>
      <c r="C83" s="24"/>
      <c r="D83" s="24"/>
      <c r="E83" s="24"/>
      <c r="F83" s="24"/>
      <c r="G83" s="24"/>
      <c r="H83" s="24"/>
      <c r="I83" s="25"/>
      <c r="J83" s="26" t="s">
        <v>198</v>
      </c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7" t="s">
        <v>53</v>
      </c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 t="s">
        <v>58</v>
      </c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8" t="n">
        <v>2608.91</v>
      </c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 t="n">
        <v>2608.91</v>
      </c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31" t="s">
        <v>190</v>
      </c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29" t="s">
        <v>55</v>
      </c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31" t="s">
        <v>55</v>
      </c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29" t="s">
        <v>55</v>
      </c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</row>
    <row r="84" s="32" customFormat="true" ht="58.5" hidden="false" customHeight="true" outlineLevel="0" collapsed="false">
      <c r="A84" s="24" t="s">
        <v>199</v>
      </c>
      <c r="B84" s="24"/>
      <c r="C84" s="24"/>
      <c r="D84" s="24"/>
      <c r="E84" s="24"/>
      <c r="F84" s="24"/>
      <c r="G84" s="24"/>
      <c r="H84" s="24"/>
      <c r="I84" s="25"/>
      <c r="J84" s="26" t="s">
        <v>200</v>
      </c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7" t="s">
        <v>53</v>
      </c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 t="s">
        <v>49</v>
      </c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8" t="n">
        <v>720</v>
      </c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 t="n">
        <v>720</v>
      </c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31" t="s">
        <v>190</v>
      </c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29" t="s">
        <v>55</v>
      </c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31" t="s">
        <v>55</v>
      </c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29" t="s">
        <v>55</v>
      </c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</row>
    <row r="85" s="32" customFormat="true" ht="58.5" hidden="false" customHeight="true" outlineLevel="0" collapsed="false">
      <c r="A85" s="24" t="s">
        <v>201</v>
      </c>
      <c r="B85" s="24"/>
      <c r="C85" s="24"/>
      <c r="D85" s="24"/>
      <c r="E85" s="24"/>
      <c r="F85" s="24"/>
      <c r="G85" s="24"/>
      <c r="H85" s="24"/>
      <c r="I85" s="25"/>
      <c r="J85" s="26" t="s">
        <v>202</v>
      </c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7" t="s">
        <v>53</v>
      </c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 t="s">
        <v>49</v>
      </c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8" t="n">
        <v>1695.37</v>
      </c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 t="n">
        <v>1695.37</v>
      </c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31" t="s">
        <v>190</v>
      </c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29" t="s">
        <v>55</v>
      </c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31" t="s">
        <v>55</v>
      </c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29" t="s">
        <v>55</v>
      </c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</row>
    <row r="86" s="32" customFormat="true" ht="58.5" hidden="false" customHeight="true" outlineLevel="0" collapsed="false">
      <c r="A86" s="24" t="s">
        <v>203</v>
      </c>
      <c r="B86" s="24"/>
      <c r="C86" s="24"/>
      <c r="D86" s="24"/>
      <c r="E86" s="24"/>
      <c r="F86" s="24"/>
      <c r="G86" s="24"/>
      <c r="H86" s="24"/>
      <c r="I86" s="25"/>
      <c r="J86" s="26" t="s">
        <v>204</v>
      </c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7" t="s">
        <v>53</v>
      </c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 t="s">
        <v>49</v>
      </c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8" t="n">
        <v>5122.47</v>
      </c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 t="n">
        <v>5122.47</v>
      </c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31" t="s">
        <v>190</v>
      </c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29" t="s">
        <v>55</v>
      </c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31" t="s">
        <v>55</v>
      </c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29" t="s">
        <v>55</v>
      </c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</row>
    <row r="87" s="11" customFormat="true" ht="38.25" hidden="false" customHeight="true" outlineLevel="0" collapsed="false">
      <c r="A87" s="20" t="s">
        <v>28</v>
      </c>
      <c r="B87" s="20"/>
      <c r="C87" s="20"/>
      <c r="D87" s="20"/>
      <c r="E87" s="20"/>
      <c r="F87" s="20"/>
      <c r="G87" s="20"/>
      <c r="H87" s="20"/>
      <c r="I87" s="14"/>
      <c r="J87" s="15" t="s">
        <v>205</v>
      </c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21" t="n">
        <f aca="false">SUM(BS88:CF95)</f>
        <v>49626.7</v>
      </c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 t="n">
        <f aca="false">SUM(CG88:CT95)</f>
        <v>49626.7</v>
      </c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34" t="s">
        <v>34</v>
      </c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</row>
    <row r="88" s="36" customFormat="true" ht="20.25" hidden="false" customHeight="true" outlineLevel="0" collapsed="false">
      <c r="A88" s="27" t="s">
        <v>206</v>
      </c>
      <c r="B88" s="27"/>
      <c r="C88" s="27"/>
      <c r="D88" s="27"/>
      <c r="E88" s="27"/>
      <c r="F88" s="27"/>
      <c r="G88" s="27"/>
      <c r="H88" s="27"/>
      <c r="I88" s="35"/>
      <c r="J88" s="26" t="s">
        <v>207</v>
      </c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7" t="s">
        <v>55</v>
      </c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 t="s">
        <v>55</v>
      </c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8" t="n">
        <v>5700</v>
      </c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 t="n">
        <v>5700</v>
      </c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9" t="s">
        <v>173</v>
      </c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 t="s">
        <v>55</v>
      </c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 t="s">
        <v>55</v>
      </c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 t="s">
        <v>55</v>
      </c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</row>
    <row r="89" s="36" customFormat="true" ht="21.75" hidden="false" customHeight="true" outlineLevel="0" collapsed="false">
      <c r="A89" s="27" t="s">
        <v>208</v>
      </c>
      <c r="B89" s="27"/>
      <c r="C89" s="27"/>
      <c r="D89" s="27"/>
      <c r="E89" s="27"/>
      <c r="F89" s="27"/>
      <c r="G89" s="27"/>
      <c r="H89" s="27"/>
      <c r="I89" s="35"/>
      <c r="J89" s="26" t="s">
        <v>209</v>
      </c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7" t="s">
        <v>55</v>
      </c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 t="s">
        <v>55</v>
      </c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8" t="n">
        <v>9240</v>
      </c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 t="n">
        <v>9240</v>
      </c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9" t="s">
        <v>173</v>
      </c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 t="s">
        <v>55</v>
      </c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 t="s">
        <v>55</v>
      </c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 t="s">
        <v>55</v>
      </c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</row>
    <row r="90" s="36" customFormat="true" ht="21.75" hidden="false" customHeight="true" outlineLevel="0" collapsed="false">
      <c r="A90" s="27" t="s">
        <v>210</v>
      </c>
      <c r="B90" s="27"/>
      <c r="C90" s="27"/>
      <c r="D90" s="27"/>
      <c r="E90" s="27"/>
      <c r="F90" s="27"/>
      <c r="G90" s="27"/>
      <c r="H90" s="27"/>
      <c r="I90" s="35"/>
      <c r="J90" s="26" t="s">
        <v>211</v>
      </c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7" t="s">
        <v>55</v>
      </c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 t="s">
        <v>55</v>
      </c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8" t="n">
        <v>1380</v>
      </c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 t="n">
        <v>1380</v>
      </c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9" t="s">
        <v>173</v>
      </c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 t="s">
        <v>55</v>
      </c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 t="s">
        <v>55</v>
      </c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 t="s">
        <v>55</v>
      </c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</row>
    <row r="91" s="36" customFormat="true" ht="20.25" hidden="false" customHeight="true" outlineLevel="0" collapsed="false">
      <c r="A91" s="27" t="s">
        <v>212</v>
      </c>
      <c r="B91" s="27"/>
      <c r="C91" s="27"/>
      <c r="D91" s="27"/>
      <c r="E91" s="27"/>
      <c r="F91" s="27"/>
      <c r="G91" s="27"/>
      <c r="H91" s="27"/>
      <c r="I91" s="35"/>
      <c r="J91" s="26" t="s">
        <v>213</v>
      </c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7" t="s">
        <v>55</v>
      </c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 t="s">
        <v>55</v>
      </c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8" t="n">
        <v>22720</v>
      </c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 t="n">
        <v>22720</v>
      </c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9" t="s">
        <v>173</v>
      </c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 t="s">
        <v>55</v>
      </c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 t="s">
        <v>55</v>
      </c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 t="s">
        <v>55</v>
      </c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</row>
    <row r="92" s="36" customFormat="true" ht="21" hidden="false" customHeight="true" outlineLevel="0" collapsed="false">
      <c r="A92" s="27" t="s">
        <v>214</v>
      </c>
      <c r="B92" s="27"/>
      <c r="C92" s="27"/>
      <c r="D92" s="27"/>
      <c r="E92" s="27"/>
      <c r="F92" s="27"/>
      <c r="G92" s="27"/>
      <c r="H92" s="27"/>
      <c r="I92" s="35"/>
      <c r="J92" s="26" t="s">
        <v>215</v>
      </c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7" t="s">
        <v>55</v>
      </c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 t="s">
        <v>55</v>
      </c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8" t="n">
        <v>6420</v>
      </c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 t="n">
        <v>6420</v>
      </c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9" t="s">
        <v>173</v>
      </c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 t="s">
        <v>55</v>
      </c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 t="s">
        <v>55</v>
      </c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 t="s">
        <v>55</v>
      </c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</row>
    <row r="93" s="36" customFormat="true" ht="21.75" hidden="false" customHeight="true" outlineLevel="0" collapsed="false">
      <c r="A93" s="27" t="s">
        <v>216</v>
      </c>
      <c r="B93" s="27"/>
      <c r="C93" s="27"/>
      <c r="D93" s="27"/>
      <c r="E93" s="27"/>
      <c r="F93" s="27"/>
      <c r="G93" s="27"/>
      <c r="H93" s="27"/>
      <c r="I93" s="35"/>
      <c r="J93" s="26" t="s">
        <v>217</v>
      </c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7" t="s">
        <v>55</v>
      </c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 t="s">
        <v>55</v>
      </c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8" t="n">
        <v>200</v>
      </c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 t="n">
        <v>200</v>
      </c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31" t="s">
        <v>218</v>
      </c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29" t="s">
        <v>55</v>
      </c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 t="s">
        <v>55</v>
      </c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 t="s">
        <v>55</v>
      </c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</row>
    <row r="94" s="36" customFormat="true" ht="21.75" hidden="false" customHeight="true" outlineLevel="0" collapsed="false">
      <c r="A94" s="27" t="s">
        <v>219</v>
      </c>
      <c r="B94" s="27"/>
      <c r="C94" s="27"/>
      <c r="D94" s="27"/>
      <c r="E94" s="27"/>
      <c r="F94" s="27"/>
      <c r="G94" s="27"/>
      <c r="H94" s="27"/>
      <c r="I94" s="35"/>
      <c r="J94" s="26" t="s">
        <v>220</v>
      </c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7" t="s">
        <v>55</v>
      </c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 t="s">
        <v>55</v>
      </c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8" t="n">
        <v>2170</v>
      </c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 t="n">
        <v>2170</v>
      </c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31" t="s">
        <v>218</v>
      </c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29" t="s">
        <v>55</v>
      </c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 t="s">
        <v>55</v>
      </c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 t="s">
        <v>55</v>
      </c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</row>
    <row r="95" s="36" customFormat="true" ht="21.75" hidden="false" customHeight="true" outlineLevel="0" collapsed="false">
      <c r="A95" s="27" t="s">
        <v>221</v>
      </c>
      <c r="B95" s="27"/>
      <c r="C95" s="27"/>
      <c r="D95" s="27"/>
      <c r="E95" s="27"/>
      <c r="F95" s="27"/>
      <c r="G95" s="27"/>
      <c r="H95" s="27"/>
      <c r="I95" s="35"/>
      <c r="J95" s="26" t="s">
        <v>222</v>
      </c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7" t="s">
        <v>55</v>
      </c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 t="s">
        <v>55</v>
      </c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8" t="n">
        <v>1796.7</v>
      </c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 t="n">
        <v>1796.7</v>
      </c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31" t="s">
        <v>218</v>
      </c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29" t="s">
        <v>55</v>
      </c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 t="s">
        <v>55</v>
      </c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 t="s">
        <v>55</v>
      </c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</row>
    <row r="96" s="11" customFormat="true" ht="26.25" hidden="false" customHeight="true" outlineLevel="0" collapsed="false">
      <c r="A96" s="20" t="s">
        <v>29</v>
      </c>
      <c r="B96" s="20"/>
      <c r="C96" s="20"/>
      <c r="D96" s="20"/>
      <c r="E96" s="20"/>
      <c r="F96" s="20"/>
      <c r="G96" s="20"/>
      <c r="H96" s="20"/>
      <c r="I96" s="14"/>
      <c r="J96" s="15" t="s">
        <v>223</v>
      </c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21" t="n">
        <v>0</v>
      </c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 t="n">
        <v>0</v>
      </c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34" t="s">
        <v>34</v>
      </c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</row>
    <row r="97" s="11" customFormat="true" ht="25.5" hidden="false" customHeight="true" outlineLevel="0" collapsed="false">
      <c r="A97" s="20" t="s">
        <v>30</v>
      </c>
      <c r="B97" s="20"/>
      <c r="C97" s="20"/>
      <c r="D97" s="20"/>
      <c r="E97" s="20"/>
      <c r="F97" s="20"/>
      <c r="G97" s="20"/>
      <c r="H97" s="20"/>
      <c r="I97" s="14"/>
      <c r="J97" s="15" t="s">
        <v>224</v>
      </c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21" t="n">
        <f aca="false">SUM(BS98:CF98)</f>
        <v>1517.83</v>
      </c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 t="n">
        <f aca="false">SUM(CG98:CT98)</f>
        <v>1517.83</v>
      </c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37" t="s">
        <v>34</v>
      </c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</row>
    <row r="98" s="36" customFormat="true" ht="29.25" hidden="false" customHeight="true" outlineLevel="0" collapsed="false">
      <c r="A98" s="27" t="s">
        <v>225</v>
      </c>
      <c r="B98" s="27"/>
      <c r="C98" s="27"/>
      <c r="D98" s="27"/>
      <c r="E98" s="27"/>
      <c r="F98" s="27"/>
      <c r="G98" s="27"/>
      <c r="H98" s="27"/>
      <c r="I98" s="35"/>
      <c r="J98" s="26" t="s">
        <v>226</v>
      </c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7" t="s">
        <v>55</v>
      </c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 t="s">
        <v>55</v>
      </c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8" t="n">
        <v>1517.83</v>
      </c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 t="n">
        <v>1517.83</v>
      </c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31" t="s">
        <v>227</v>
      </c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29" t="s">
        <v>55</v>
      </c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 t="s">
        <v>55</v>
      </c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 t="s">
        <v>55</v>
      </c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</row>
  </sheetData>
  <mergeCells count="876">
    <mergeCell ref="CB7:EG7"/>
    <mergeCell ref="CB8:EG8"/>
    <mergeCell ref="AQ9:AT9"/>
    <mergeCell ref="A11:H12"/>
    <mergeCell ref="I11:AP12"/>
    <mergeCell ref="AQ11:BR11"/>
    <mergeCell ref="BS11:DH11"/>
    <mergeCell ref="DI11:FE11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I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  <mergeCell ref="A37:H37"/>
    <mergeCell ref="J37:AP37"/>
    <mergeCell ref="AQ37:BD37"/>
    <mergeCell ref="BE37:BR37"/>
    <mergeCell ref="BS37:CF37"/>
    <mergeCell ref="CG37:CT37"/>
    <mergeCell ref="CU37:DH37"/>
    <mergeCell ref="DI37:DX37"/>
    <mergeCell ref="DY37:EN37"/>
    <mergeCell ref="EO37:FE37"/>
    <mergeCell ref="A38:H38"/>
    <mergeCell ref="J38:AP38"/>
    <mergeCell ref="AQ38:BD38"/>
    <mergeCell ref="BE38:BR38"/>
    <mergeCell ref="BS38:CF38"/>
    <mergeCell ref="CG38:CT38"/>
    <mergeCell ref="CU38:DH38"/>
    <mergeCell ref="DI38:DX38"/>
    <mergeCell ref="DY38:EN38"/>
    <mergeCell ref="EO38:FE38"/>
    <mergeCell ref="A39:H39"/>
    <mergeCell ref="J39:AP39"/>
    <mergeCell ref="AQ39:BD39"/>
    <mergeCell ref="BE39:BR39"/>
    <mergeCell ref="BS39:CF39"/>
    <mergeCell ref="CG39:CT39"/>
    <mergeCell ref="CU39:DH39"/>
    <mergeCell ref="DI39:DX39"/>
    <mergeCell ref="DY39:EN39"/>
    <mergeCell ref="EO39:FE39"/>
    <mergeCell ref="A40:H40"/>
    <mergeCell ref="J40:AP40"/>
    <mergeCell ref="AQ40:BD40"/>
    <mergeCell ref="BE40:BR40"/>
    <mergeCell ref="BS40:CF40"/>
    <mergeCell ref="CG40:CT40"/>
    <mergeCell ref="CU40:DH40"/>
    <mergeCell ref="DI40:DX40"/>
    <mergeCell ref="DY40:EN40"/>
    <mergeCell ref="EO40:FE40"/>
    <mergeCell ref="A41:H41"/>
    <mergeCell ref="J41:AP41"/>
    <mergeCell ref="AQ41:BD41"/>
    <mergeCell ref="BE41:BR41"/>
    <mergeCell ref="BS41:CF41"/>
    <mergeCell ref="CG41:CT41"/>
    <mergeCell ref="CU41:DH41"/>
    <mergeCell ref="DI41:DX41"/>
    <mergeCell ref="DY41:EN41"/>
    <mergeCell ref="EO41:FE41"/>
    <mergeCell ref="A42:H42"/>
    <mergeCell ref="J42:AP42"/>
    <mergeCell ref="AQ42:BD42"/>
    <mergeCell ref="BE42:BR42"/>
    <mergeCell ref="BS42:CF42"/>
    <mergeCell ref="CG42:CT42"/>
    <mergeCell ref="CU42:DH42"/>
    <mergeCell ref="DI42:DX42"/>
    <mergeCell ref="DY42:EN42"/>
    <mergeCell ref="EO42:FE42"/>
    <mergeCell ref="A43:H43"/>
    <mergeCell ref="J43:AP43"/>
    <mergeCell ref="AQ43:BD43"/>
    <mergeCell ref="BE43:BR43"/>
    <mergeCell ref="BS43:CF43"/>
    <mergeCell ref="CG43:CT43"/>
    <mergeCell ref="CU43:DH43"/>
    <mergeCell ref="DI43:DX43"/>
    <mergeCell ref="DY43:EN43"/>
    <mergeCell ref="EO43:FE43"/>
    <mergeCell ref="A44:H44"/>
    <mergeCell ref="J44:AP44"/>
    <mergeCell ref="AQ44:BD44"/>
    <mergeCell ref="BE44:BR44"/>
    <mergeCell ref="BS44:CF44"/>
    <mergeCell ref="CG44:CT44"/>
    <mergeCell ref="CU44:DH44"/>
    <mergeCell ref="DI44:DX44"/>
    <mergeCell ref="DY44:EN44"/>
    <mergeCell ref="EO44:FE44"/>
    <mergeCell ref="A45:H45"/>
    <mergeCell ref="J45:AP45"/>
    <mergeCell ref="AQ45:BD45"/>
    <mergeCell ref="BE45:BR45"/>
    <mergeCell ref="BS45:CF45"/>
    <mergeCell ref="CG45:CT45"/>
    <mergeCell ref="CU45:DH45"/>
    <mergeCell ref="DI45:DX45"/>
    <mergeCell ref="DY45:EN45"/>
    <mergeCell ref="EO45:FE45"/>
    <mergeCell ref="A46:H46"/>
    <mergeCell ref="J46:AP46"/>
    <mergeCell ref="AQ46:BD46"/>
    <mergeCell ref="BE46:BR46"/>
    <mergeCell ref="BS46:CF46"/>
    <mergeCell ref="CG46:CT46"/>
    <mergeCell ref="CU46:DH46"/>
    <mergeCell ref="DI46:DX46"/>
    <mergeCell ref="DY46:EN46"/>
    <mergeCell ref="EO46:FE46"/>
    <mergeCell ref="A47:H47"/>
    <mergeCell ref="J47:AP47"/>
    <mergeCell ref="AQ47:BD47"/>
    <mergeCell ref="BE47:BR47"/>
    <mergeCell ref="BS47:CF47"/>
    <mergeCell ref="CG47:CT47"/>
    <mergeCell ref="CU47:DH47"/>
    <mergeCell ref="DI47:DX47"/>
    <mergeCell ref="DY47:EN47"/>
    <mergeCell ref="EO47:FE47"/>
    <mergeCell ref="A48:H48"/>
    <mergeCell ref="J48:AP48"/>
    <mergeCell ref="AQ48:BD48"/>
    <mergeCell ref="BE48:BR48"/>
    <mergeCell ref="BS48:CF48"/>
    <mergeCell ref="CG48:CT48"/>
    <mergeCell ref="CU48:DH48"/>
    <mergeCell ref="DI48:DX48"/>
    <mergeCell ref="DY48:EN48"/>
    <mergeCell ref="EO48:FE48"/>
    <mergeCell ref="A49:H49"/>
    <mergeCell ref="J49:AP49"/>
    <mergeCell ref="AQ49:BD49"/>
    <mergeCell ref="BE49:BR49"/>
    <mergeCell ref="BS49:CF49"/>
    <mergeCell ref="CG49:CT49"/>
    <mergeCell ref="CU49:DH49"/>
    <mergeCell ref="DI49:DX49"/>
    <mergeCell ref="DY49:EN49"/>
    <mergeCell ref="EO49:FE49"/>
    <mergeCell ref="A50:H50"/>
    <mergeCell ref="J50:AP50"/>
    <mergeCell ref="AQ50:BD50"/>
    <mergeCell ref="BE50:BR50"/>
    <mergeCell ref="BS50:CF50"/>
    <mergeCell ref="CG50:CT50"/>
    <mergeCell ref="CU50:DH50"/>
    <mergeCell ref="DI50:DX50"/>
    <mergeCell ref="DY50:EN50"/>
    <mergeCell ref="EO50:FE50"/>
    <mergeCell ref="A51:H51"/>
    <mergeCell ref="J51:AP51"/>
    <mergeCell ref="AQ51:BD51"/>
    <mergeCell ref="BE51:BR51"/>
    <mergeCell ref="BS51:CF51"/>
    <mergeCell ref="CG51:CT51"/>
    <mergeCell ref="CU51:DH51"/>
    <mergeCell ref="DI51:DX51"/>
    <mergeCell ref="DY51:EN51"/>
    <mergeCell ref="EO51:FE51"/>
    <mergeCell ref="A52:H52"/>
    <mergeCell ref="J52:AP52"/>
    <mergeCell ref="AQ52:BD52"/>
    <mergeCell ref="BE52:BR52"/>
    <mergeCell ref="BS52:CF52"/>
    <mergeCell ref="CG52:CT52"/>
    <mergeCell ref="CU52:DH52"/>
    <mergeCell ref="DI52:DX52"/>
    <mergeCell ref="DY52:EN52"/>
    <mergeCell ref="EO52:FE52"/>
    <mergeCell ref="A53:H53"/>
    <mergeCell ref="J53:AP53"/>
    <mergeCell ref="AQ53:BD53"/>
    <mergeCell ref="BE53:BR53"/>
    <mergeCell ref="BS53:CF53"/>
    <mergeCell ref="CG53:CT53"/>
    <mergeCell ref="CU53:DH53"/>
    <mergeCell ref="DI53:DX53"/>
    <mergeCell ref="DY53:EN53"/>
    <mergeCell ref="EO53:FE53"/>
    <mergeCell ref="A54:H54"/>
    <mergeCell ref="J54:AP54"/>
    <mergeCell ref="AQ54:BD54"/>
    <mergeCell ref="BE54:BR54"/>
    <mergeCell ref="BS54:CF54"/>
    <mergeCell ref="CG54:CT54"/>
    <mergeCell ref="CU54:DH54"/>
    <mergeCell ref="DI54:DX54"/>
    <mergeCell ref="DY54:EN54"/>
    <mergeCell ref="EO54:FE54"/>
    <mergeCell ref="A55:H55"/>
    <mergeCell ref="J55:AP55"/>
    <mergeCell ref="AQ55:BD55"/>
    <mergeCell ref="BE55:BR55"/>
    <mergeCell ref="BS55:CF55"/>
    <mergeCell ref="CG55:CT55"/>
    <mergeCell ref="CU55:DH55"/>
    <mergeCell ref="DI55:DX55"/>
    <mergeCell ref="DY55:EN55"/>
    <mergeCell ref="EO55:FE55"/>
    <mergeCell ref="A56:H56"/>
    <mergeCell ref="J56:AP56"/>
    <mergeCell ref="AQ56:BD56"/>
    <mergeCell ref="BE56:BR56"/>
    <mergeCell ref="BS56:CF56"/>
    <mergeCell ref="CG56:CT56"/>
    <mergeCell ref="CU56:DH56"/>
    <mergeCell ref="DI56:DX56"/>
    <mergeCell ref="DY56:EN56"/>
    <mergeCell ref="EO56:FE56"/>
    <mergeCell ref="A57:H57"/>
    <mergeCell ref="J57:AP57"/>
    <mergeCell ref="AQ57:BD57"/>
    <mergeCell ref="BE57:BR57"/>
    <mergeCell ref="BS57:CF57"/>
    <mergeCell ref="CG57:CT57"/>
    <mergeCell ref="CU57:DH57"/>
    <mergeCell ref="DI57:DX57"/>
    <mergeCell ref="DY57:EN57"/>
    <mergeCell ref="EO57:FE57"/>
    <mergeCell ref="A58:H58"/>
    <mergeCell ref="J58:AP58"/>
    <mergeCell ref="AQ58:BD58"/>
    <mergeCell ref="BE58:BR58"/>
    <mergeCell ref="BS58:CF58"/>
    <mergeCell ref="CG58:CT58"/>
    <mergeCell ref="CU58:DH58"/>
    <mergeCell ref="DI58:DX58"/>
    <mergeCell ref="DY58:EN58"/>
    <mergeCell ref="EO58:FE58"/>
    <mergeCell ref="A59:H59"/>
    <mergeCell ref="J59:AP59"/>
    <mergeCell ref="AQ59:BD59"/>
    <mergeCell ref="BE59:BR59"/>
    <mergeCell ref="BS59:CF59"/>
    <mergeCell ref="CG59:CT59"/>
    <mergeCell ref="CU59:DH59"/>
    <mergeCell ref="DI59:DX59"/>
    <mergeCell ref="DY59:EN59"/>
    <mergeCell ref="EO59:FE59"/>
    <mergeCell ref="A60:H60"/>
    <mergeCell ref="J60:AP60"/>
    <mergeCell ref="AQ60:BD60"/>
    <mergeCell ref="BE60:BR60"/>
    <mergeCell ref="BS60:CF60"/>
    <mergeCell ref="CG60:CT60"/>
    <mergeCell ref="CU60:DH60"/>
    <mergeCell ref="DI60:DX60"/>
    <mergeCell ref="DY60:EN60"/>
    <mergeCell ref="EO60:FE60"/>
    <mergeCell ref="A61:H61"/>
    <mergeCell ref="J61:AP61"/>
    <mergeCell ref="AQ61:BD61"/>
    <mergeCell ref="BE61:BR61"/>
    <mergeCell ref="BS61:CF61"/>
    <mergeCell ref="CG61:CT61"/>
    <mergeCell ref="CU61:DH61"/>
    <mergeCell ref="DI61:DX61"/>
    <mergeCell ref="DY61:EN61"/>
    <mergeCell ref="EO61:FE61"/>
    <mergeCell ref="A62:H62"/>
    <mergeCell ref="J62:AP62"/>
    <mergeCell ref="AQ62:BD62"/>
    <mergeCell ref="BE62:BR62"/>
    <mergeCell ref="BS62:CF62"/>
    <mergeCell ref="CG62:CT62"/>
    <mergeCell ref="CU62:DH62"/>
    <mergeCell ref="DI62:DX62"/>
    <mergeCell ref="DY62:EN62"/>
    <mergeCell ref="EO62:FE62"/>
    <mergeCell ref="A63:H63"/>
    <mergeCell ref="J63:AP63"/>
    <mergeCell ref="AQ63:BD63"/>
    <mergeCell ref="BE63:BR63"/>
    <mergeCell ref="BS63:CF63"/>
    <mergeCell ref="CG63:CT63"/>
    <mergeCell ref="CU63:DH63"/>
    <mergeCell ref="DI63:DX63"/>
    <mergeCell ref="DY63:EN63"/>
    <mergeCell ref="EO63:FE63"/>
    <mergeCell ref="A64:H64"/>
    <mergeCell ref="J64:AP64"/>
    <mergeCell ref="AQ64:BD64"/>
    <mergeCell ref="BE64:BR64"/>
    <mergeCell ref="BS64:CF64"/>
    <mergeCell ref="CG64:CT64"/>
    <mergeCell ref="CU64:DH64"/>
    <mergeCell ref="DI64:DX64"/>
    <mergeCell ref="DY64:EN64"/>
    <mergeCell ref="EO64:FE64"/>
    <mergeCell ref="A65:H65"/>
    <mergeCell ref="J65:AP65"/>
    <mergeCell ref="AQ65:BD65"/>
    <mergeCell ref="BE65:BR65"/>
    <mergeCell ref="BS65:CF65"/>
    <mergeCell ref="CG65:CT65"/>
    <mergeCell ref="CU65:DH65"/>
    <mergeCell ref="DI65:DX65"/>
    <mergeCell ref="DY65:EN65"/>
    <mergeCell ref="EO65:FE65"/>
    <mergeCell ref="A66:H66"/>
    <mergeCell ref="J66:AP66"/>
    <mergeCell ref="AQ66:BD66"/>
    <mergeCell ref="BE66:BR66"/>
    <mergeCell ref="BS66:CF66"/>
    <mergeCell ref="CG66:CT66"/>
    <mergeCell ref="CU66:DH66"/>
    <mergeCell ref="DI66:DX66"/>
    <mergeCell ref="DY66:EN66"/>
    <mergeCell ref="EO66:FE66"/>
    <mergeCell ref="A67:H67"/>
    <mergeCell ref="J67:AP67"/>
    <mergeCell ref="AQ67:BD67"/>
    <mergeCell ref="BE67:BR67"/>
    <mergeCell ref="BS67:CF67"/>
    <mergeCell ref="CG67:CT67"/>
    <mergeCell ref="CU67:DH67"/>
    <mergeCell ref="DI67:DX67"/>
    <mergeCell ref="DY67:EN67"/>
    <mergeCell ref="EO67:FE67"/>
    <mergeCell ref="A68:H68"/>
    <mergeCell ref="J68:AP68"/>
    <mergeCell ref="AQ68:BD68"/>
    <mergeCell ref="BE68:BR68"/>
    <mergeCell ref="BS68:CF68"/>
    <mergeCell ref="CG68:CT68"/>
    <mergeCell ref="CU68:DH68"/>
    <mergeCell ref="DI68:DX68"/>
    <mergeCell ref="DY68:EN68"/>
    <mergeCell ref="EO68:FE68"/>
    <mergeCell ref="A69:H69"/>
    <mergeCell ref="J69:AP69"/>
    <mergeCell ref="AQ69:BD69"/>
    <mergeCell ref="BE69:BR69"/>
    <mergeCell ref="BS69:CF69"/>
    <mergeCell ref="CG69:CT69"/>
    <mergeCell ref="CU69:DH69"/>
    <mergeCell ref="DI69:DX69"/>
    <mergeCell ref="DY69:EN69"/>
    <mergeCell ref="EO69:FE69"/>
    <mergeCell ref="A70:H70"/>
    <mergeCell ref="J70:AP70"/>
    <mergeCell ref="AQ70:BD70"/>
    <mergeCell ref="BE70:BR70"/>
    <mergeCell ref="BS70:CF70"/>
    <mergeCell ref="CG70:CT70"/>
    <mergeCell ref="CU70:DH70"/>
    <mergeCell ref="DI70:DX70"/>
    <mergeCell ref="DY70:EN70"/>
    <mergeCell ref="EO70:FE70"/>
    <mergeCell ref="A71:H71"/>
    <mergeCell ref="J71:AP71"/>
    <mergeCell ref="AQ71:BD71"/>
    <mergeCell ref="BE71:BR71"/>
    <mergeCell ref="BS71:CF71"/>
    <mergeCell ref="CG71:CT71"/>
    <mergeCell ref="CU71:DH71"/>
    <mergeCell ref="DI71:DX71"/>
    <mergeCell ref="DY71:EN71"/>
    <mergeCell ref="EO71:FE71"/>
    <mergeCell ref="A72:H72"/>
    <mergeCell ref="J72:AP72"/>
    <mergeCell ref="AQ72:BD72"/>
    <mergeCell ref="BE72:BR72"/>
    <mergeCell ref="BS72:CF72"/>
    <mergeCell ref="CG72:CT72"/>
    <mergeCell ref="CU72:DH72"/>
    <mergeCell ref="DI72:DX72"/>
    <mergeCell ref="DY72:EN72"/>
    <mergeCell ref="EO72:FE72"/>
    <mergeCell ref="A73:H73"/>
    <mergeCell ref="J73:AP73"/>
    <mergeCell ref="AQ73:BD73"/>
    <mergeCell ref="BE73:BR73"/>
    <mergeCell ref="BS73:CF73"/>
    <mergeCell ref="CG73:CT73"/>
    <mergeCell ref="CU73:DH73"/>
    <mergeCell ref="DI73:DX73"/>
    <mergeCell ref="DY73:EN73"/>
    <mergeCell ref="EO73:FE73"/>
    <mergeCell ref="A74:H74"/>
    <mergeCell ref="J74:AP74"/>
    <mergeCell ref="AQ74:BD74"/>
    <mergeCell ref="BE74:BR74"/>
    <mergeCell ref="BS74:CF74"/>
    <mergeCell ref="CG74:CT74"/>
    <mergeCell ref="CU74:DH74"/>
    <mergeCell ref="DI74:DX74"/>
    <mergeCell ref="DY74:EN74"/>
    <mergeCell ref="EO74:FE74"/>
    <mergeCell ref="A75:H75"/>
    <mergeCell ref="J75:AP75"/>
    <mergeCell ref="AQ75:BD75"/>
    <mergeCell ref="BE75:BR75"/>
    <mergeCell ref="BS75:CF75"/>
    <mergeCell ref="CG75:CT75"/>
    <mergeCell ref="CU75:DH75"/>
    <mergeCell ref="DI75:DX75"/>
    <mergeCell ref="DY75:EN75"/>
    <mergeCell ref="EO75:FE75"/>
    <mergeCell ref="A76:H76"/>
    <mergeCell ref="J76:AP76"/>
    <mergeCell ref="AQ76:BD76"/>
    <mergeCell ref="BE76:BR76"/>
    <mergeCell ref="BS76:CF76"/>
    <mergeCell ref="CG76:CT76"/>
    <mergeCell ref="CU76:DH76"/>
    <mergeCell ref="DI76:DX76"/>
    <mergeCell ref="DY76:EN76"/>
    <mergeCell ref="EO76:FE76"/>
    <mergeCell ref="A77:H77"/>
    <mergeCell ref="J77:AP77"/>
    <mergeCell ref="AQ77:BD77"/>
    <mergeCell ref="BE77:BR77"/>
    <mergeCell ref="BS77:CF77"/>
    <mergeCell ref="CG77:CT77"/>
    <mergeCell ref="CU77:DH77"/>
    <mergeCell ref="DI77:DX77"/>
    <mergeCell ref="DY77:EN77"/>
    <mergeCell ref="EO77:FE77"/>
    <mergeCell ref="A78:H78"/>
    <mergeCell ref="J78:AP78"/>
    <mergeCell ref="AQ78:BD78"/>
    <mergeCell ref="BE78:BR78"/>
    <mergeCell ref="BS78:CF78"/>
    <mergeCell ref="CG78:CT78"/>
    <mergeCell ref="CU78:DH78"/>
    <mergeCell ref="DI78:DX78"/>
    <mergeCell ref="DY78:EN78"/>
    <mergeCell ref="EO78:FE78"/>
    <mergeCell ref="A79:H79"/>
    <mergeCell ref="J79:AP79"/>
    <mergeCell ref="AQ79:BD79"/>
    <mergeCell ref="BE79:BR79"/>
    <mergeCell ref="BS79:CF79"/>
    <mergeCell ref="CG79:CT79"/>
    <mergeCell ref="CU79:DH79"/>
    <mergeCell ref="DI79:DX79"/>
    <mergeCell ref="DY79:EN79"/>
    <mergeCell ref="EO79:FE79"/>
    <mergeCell ref="A80:H80"/>
    <mergeCell ref="J80:AP80"/>
    <mergeCell ref="AQ80:BD80"/>
    <mergeCell ref="BE80:BR80"/>
    <mergeCell ref="BS80:CF80"/>
    <mergeCell ref="CG80:CT80"/>
    <mergeCell ref="CU80:DH80"/>
    <mergeCell ref="DI80:DX80"/>
    <mergeCell ref="DY80:EN80"/>
    <mergeCell ref="EO80:FE80"/>
    <mergeCell ref="A81:H81"/>
    <mergeCell ref="J81:AP81"/>
    <mergeCell ref="AQ81:BD81"/>
    <mergeCell ref="BE81:BR81"/>
    <mergeCell ref="BS81:CF81"/>
    <mergeCell ref="CG81:CT81"/>
    <mergeCell ref="CU81:DH81"/>
    <mergeCell ref="DI81:DX81"/>
    <mergeCell ref="DY81:EN81"/>
    <mergeCell ref="EO81:FE81"/>
    <mergeCell ref="A82:H82"/>
    <mergeCell ref="J82:AP82"/>
    <mergeCell ref="AQ82:BD82"/>
    <mergeCell ref="BE82:BR82"/>
    <mergeCell ref="BS82:CF82"/>
    <mergeCell ref="CG82:CT82"/>
    <mergeCell ref="CU82:DH82"/>
    <mergeCell ref="DI82:DX82"/>
    <mergeCell ref="DY82:EN82"/>
    <mergeCell ref="EO82:FE82"/>
    <mergeCell ref="A83:H83"/>
    <mergeCell ref="J83:AP83"/>
    <mergeCell ref="AQ83:BD83"/>
    <mergeCell ref="BE83:BR83"/>
    <mergeCell ref="BS83:CF83"/>
    <mergeCell ref="CG83:CT83"/>
    <mergeCell ref="CU83:DH83"/>
    <mergeCell ref="DI83:DX83"/>
    <mergeCell ref="DY83:EN83"/>
    <mergeCell ref="EO83:FE83"/>
    <mergeCell ref="A84:H84"/>
    <mergeCell ref="J84:AP84"/>
    <mergeCell ref="AQ84:BD84"/>
    <mergeCell ref="BE84:BR84"/>
    <mergeCell ref="BS84:CF84"/>
    <mergeCell ref="CG84:CT84"/>
    <mergeCell ref="CU84:DH84"/>
    <mergeCell ref="DI84:DX84"/>
    <mergeCell ref="DY84:EN84"/>
    <mergeCell ref="EO84:FE84"/>
    <mergeCell ref="A85:H85"/>
    <mergeCell ref="J85:AP85"/>
    <mergeCell ref="AQ85:BD85"/>
    <mergeCell ref="BE85:BR85"/>
    <mergeCell ref="BS85:CF85"/>
    <mergeCell ref="CG85:CT85"/>
    <mergeCell ref="CU85:DH85"/>
    <mergeCell ref="DI85:DX85"/>
    <mergeCell ref="DY85:EN85"/>
    <mergeCell ref="EO85:FE85"/>
    <mergeCell ref="A86:H86"/>
    <mergeCell ref="J86:AP86"/>
    <mergeCell ref="AQ86:BD86"/>
    <mergeCell ref="BE86:BR86"/>
    <mergeCell ref="BS86:CF86"/>
    <mergeCell ref="CG86:CT86"/>
    <mergeCell ref="CU86:DH86"/>
    <mergeCell ref="DI86:DX86"/>
    <mergeCell ref="DY86:EN86"/>
    <mergeCell ref="EO86:FE86"/>
    <mergeCell ref="A87:H87"/>
    <mergeCell ref="J87:AP87"/>
    <mergeCell ref="AQ87:BD87"/>
    <mergeCell ref="BE87:BR87"/>
    <mergeCell ref="BS87:CF87"/>
    <mergeCell ref="CG87:CT87"/>
    <mergeCell ref="CU87:DH87"/>
    <mergeCell ref="DI87:DX87"/>
    <mergeCell ref="DY87:EN87"/>
    <mergeCell ref="EO87:FE87"/>
    <mergeCell ref="A88:H88"/>
    <mergeCell ref="J88:AP88"/>
    <mergeCell ref="AQ88:BD88"/>
    <mergeCell ref="BE88:BR88"/>
    <mergeCell ref="BS88:CF88"/>
    <mergeCell ref="CG88:CT88"/>
    <mergeCell ref="CU88:DH88"/>
    <mergeCell ref="DI88:DX88"/>
    <mergeCell ref="DY88:EN88"/>
    <mergeCell ref="EO88:FE88"/>
    <mergeCell ref="A89:H89"/>
    <mergeCell ref="J89:AP89"/>
    <mergeCell ref="AQ89:BD89"/>
    <mergeCell ref="BE89:BR89"/>
    <mergeCell ref="BS89:CF89"/>
    <mergeCell ref="CG89:CT89"/>
    <mergeCell ref="CU89:DH89"/>
    <mergeCell ref="DI89:DX89"/>
    <mergeCell ref="DY89:EN89"/>
    <mergeCell ref="EO89:FE89"/>
    <mergeCell ref="A90:H90"/>
    <mergeCell ref="J90:AP90"/>
    <mergeCell ref="AQ90:BD90"/>
    <mergeCell ref="BE90:BR90"/>
    <mergeCell ref="BS90:CF90"/>
    <mergeCell ref="CG90:CT90"/>
    <mergeCell ref="CU90:DH90"/>
    <mergeCell ref="DI90:DX90"/>
    <mergeCell ref="DY90:EN90"/>
    <mergeCell ref="EO90:FE90"/>
    <mergeCell ref="A91:H91"/>
    <mergeCell ref="J91:AP91"/>
    <mergeCell ref="AQ91:BD91"/>
    <mergeCell ref="BE91:BR91"/>
    <mergeCell ref="BS91:CF91"/>
    <mergeCell ref="CG91:CT91"/>
    <mergeCell ref="CU91:DH91"/>
    <mergeCell ref="DI91:DX91"/>
    <mergeCell ref="DY91:EN91"/>
    <mergeCell ref="EO91:FE91"/>
    <mergeCell ref="A92:H92"/>
    <mergeCell ref="J92:AP92"/>
    <mergeCell ref="AQ92:BD92"/>
    <mergeCell ref="BE92:BR92"/>
    <mergeCell ref="BS92:CF92"/>
    <mergeCell ref="CG92:CT92"/>
    <mergeCell ref="CU92:DH92"/>
    <mergeCell ref="DI92:DX92"/>
    <mergeCell ref="DY92:EN92"/>
    <mergeCell ref="EO92:FE92"/>
    <mergeCell ref="A93:H93"/>
    <mergeCell ref="J93:AP93"/>
    <mergeCell ref="AQ93:BD93"/>
    <mergeCell ref="BE93:BR93"/>
    <mergeCell ref="BS93:CF93"/>
    <mergeCell ref="CG93:CT93"/>
    <mergeCell ref="CU93:DH93"/>
    <mergeCell ref="DI93:DX93"/>
    <mergeCell ref="DY93:EN93"/>
    <mergeCell ref="EO93:FE93"/>
    <mergeCell ref="A94:H94"/>
    <mergeCell ref="J94:AP94"/>
    <mergeCell ref="AQ94:BD94"/>
    <mergeCell ref="BE94:BR94"/>
    <mergeCell ref="BS94:CF94"/>
    <mergeCell ref="CG94:CT94"/>
    <mergeCell ref="CU94:DH94"/>
    <mergeCell ref="DI94:DX94"/>
    <mergeCell ref="DY94:EN94"/>
    <mergeCell ref="EO94:FE94"/>
    <mergeCell ref="A95:H95"/>
    <mergeCell ref="J95:AP95"/>
    <mergeCell ref="AQ95:BD95"/>
    <mergeCell ref="BE95:BR95"/>
    <mergeCell ref="BS95:CF95"/>
    <mergeCell ref="CG95:CT95"/>
    <mergeCell ref="CU95:DH95"/>
    <mergeCell ref="DI95:DX95"/>
    <mergeCell ref="DY95:EN95"/>
    <mergeCell ref="EO95:FE95"/>
    <mergeCell ref="A96:H96"/>
    <mergeCell ref="J96:AP96"/>
    <mergeCell ref="AQ96:BD96"/>
    <mergeCell ref="BE96:BR96"/>
    <mergeCell ref="BS96:CF96"/>
    <mergeCell ref="CG96:CT96"/>
    <mergeCell ref="CU96:DH96"/>
    <mergeCell ref="DI96:DX96"/>
    <mergeCell ref="DY96:EN96"/>
    <mergeCell ref="EO96:FE96"/>
    <mergeCell ref="A97:H97"/>
    <mergeCell ref="J97:AP97"/>
    <mergeCell ref="AQ97:BD97"/>
    <mergeCell ref="BE97:BR97"/>
    <mergeCell ref="BS97:CF97"/>
    <mergeCell ref="CG97:CT97"/>
    <mergeCell ref="CU97:DH97"/>
    <mergeCell ref="DI97:DX97"/>
    <mergeCell ref="DY97:EN97"/>
    <mergeCell ref="EO97:FE97"/>
    <mergeCell ref="A98:H98"/>
    <mergeCell ref="J98:AP98"/>
    <mergeCell ref="AQ98:BD98"/>
    <mergeCell ref="BE98:BR98"/>
    <mergeCell ref="BS98:CF98"/>
    <mergeCell ref="CG98:CT98"/>
    <mergeCell ref="CU98:DH98"/>
    <mergeCell ref="DI98:DX98"/>
    <mergeCell ref="DY98:EN98"/>
    <mergeCell ref="EO98:FE98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рсентьев Сергей Валерьевич</cp:lastModifiedBy>
  <cp:lastPrinted>2024-05-28T10:40:40Z</cp:lastPrinted>
  <dcterms:modified xsi:type="dcterms:W3CDTF">2025-08-01T10:50:58Z</dcterms:modified>
  <cp:revision>0</cp:revision>
  <dc:subject/>
  <dc:title/>
</cp:coreProperties>
</file>